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PRE032" sheetId="1" state="visible" r:id="rId2"/>
  </sheets>
  <definedNames>
    <definedName function="false" hidden="false" localSheetId="0" name="_xlnm.Print_Area" vbProcedure="false">14PRE032!$A$1:$W$231</definedName>
    <definedName function="false" hidden="true" localSheetId="0" name="_xlnm._FilterDatabase" vbProcedure="false">14PRE032!$A$3:$W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74">
  <si>
    <t xml:space="preserve">Allegato al Capitolato Speciale - GARA "PRODOTTI PER ENDOSCOPIA E BRONCOSCOPIA ID.14PRE032: fabbisogni presunti per 36 mesi distinti per Azienda del SSR, prezzi a base d'asta e cauzioni provvisorie da versare</t>
  </si>
  <si>
    <r>
      <rPr>
        <b val="true"/>
        <sz val="12"/>
        <rFont val="Tahoma"/>
        <family val="2"/>
      </rPr>
      <t xml:space="preserve">Caratteristiche generali: </t>
    </r>
    <r>
      <rPr>
        <sz val="12"/>
        <rFont val="Tahoma"/>
        <family val="2"/>
      </rPr>
      <t xml:space="preserve">i prodotti devono corrispondere ai requisiti previsti dalla Direttiva CE 93/42 e dal D.Lgs. 46/97 ed essere in possesso del marchio CE conforme alla loro destinazione d'uso. Devono essere latex free, almeno per quanto riguarda le componenti che vengono a diretto contatto con il paziente e a meno che la composizione del prodotto non sia tale da rendere non necessaria tale condizione (a titolo esemplificativo: palloncini da estrazione calcoli nelle vie biliari e legatori elastici per le varici esofagee). Tolleranza del 10% sulle misure indicate. Ove pertinente, le ditte concorrenti devono dichiarare la compatibilità dei prodotti offerti con i sistemi/apparecchi di proprietà indicati (a titolo esemplificativo: per il lotto n. 22), inserendo apposita dichiarazione nella busta contenente la documentazione tecnico-qualitativa</t>
    </r>
  </si>
  <si>
    <t xml:space="preserve">ex LOTTO </t>
  </si>
  <si>
    <t xml:space="preserve">ex VOCE</t>
  </si>
  <si>
    <t xml:space="preserve">LOTTO</t>
  </si>
  <si>
    <t xml:space="preserve">VOCE</t>
  </si>
  <si>
    <t xml:space="preserve">DESCRIZIONE DEL LOTTO</t>
  </si>
  <si>
    <t xml:space="preserve">AAS1 </t>
  </si>
  <si>
    <t xml:space="preserve">AAS2 </t>
  </si>
  <si>
    <t xml:space="preserve">AAS3
(TOLMEZZO)</t>
  </si>
  <si>
    <t xml:space="preserve">AAS3
(S. DANIELE)</t>
  </si>
  <si>
    <t xml:space="preserve">AAS3</t>
  </si>
  <si>
    <t xml:space="preserve">AAS4 </t>
  </si>
  <si>
    <t xml:space="preserve">AAS5 </t>
  </si>
  <si>
    <t xml:space="preserve">AZ. OSP. UNIV. UD</t>
  </si>
  <si>
    <t xml:space="preserve">AZ. OSP. UNIV. TS</t>
  </si>
  <si>
    <t xml:space="preserve">CRO di Aviano</t>
  </si>
  <si>
    <t xml:space="preserve">BURLO di TS</t>
  </si>
  <si>
    <t xml:space="preserve">Fabbisogni complessivi presunti in pezzi per 36 mesi</t>
  </si>
  <si>
    <t xml:space="preserve">Prezzo unitario di riferimento (per i lotti con più voci non è una base d'asta)</t>
  </si>
  <si>
    <t xml:space="preserve">pxq</t>
  </si>
  <si>
    <t xml:space="preserve">Prezzo a base d'asta per 36 mesi</t>
  </si>
  <si>
    <t xml:space="preserve">Cauzione provvisoria da versare</t>
  </si>
  <si>
    <t xml:space="preserve">pinze</t>
  </si>
  <si>
    <t xml:space="preserve">1 e 2</t>
  </si>
  <si>
    <t xml:space="preserve">a</t>
  </si>
  <si>
    <t xml:space="preserve">pinze per biopsia autoclavabili, diametro compatibile con canale da 2,8mm, lungh. almeno 1800mm, fenestrate, elissoidale, s/ago, diametro massimo sonda 2,5mm, interamente metalliche</t>
  </si>
  <si>
    <t xml:space="preserve">b</t>
  </si>
  <si>
    <t xml:space="preserve">pinze per biopsia autoclavabili, diam compatibile con canale da 2,8mm, lungh. almeno 2300mm,  fenestrate, elissoidale, s/ago , diametro massimo sonda 2,5mm, interamente metalliche</t>
  </si>
  <si>
    <t xml:space="preserve">c</t>
  </si>
  <si>
    <t xml:space="preserve">pinze per biopsia autoclavabili, diam compatibile con canale da 2,8mm, lungh almeno 1800mm, fenestrate, elissoidale, c/ago, diametro massimo sonda 2,5mm, interamente metalliche</t>
  </si>
  <si>
    <t xml:space="preserve">d</t>
  </si>
  <si>
    <t xml:space="preserve">pinze per biopsia autoclavabili, diam compatibile con canale da 2,8mm, lungh almeno 2300mm,  fenestrate, elissoidale, c/ago, diametro massimo sonda 2,5mm interamente metalliche</t>
  </si>
  <si>
    <t xml:space="preserve">e</t>
  </si>
  <si>
    <t xml:space="preserve">pinze per biopsia pediatriche, autoclavabili, diam compatibile con canale da 2,0mm, lungh almeno 1800mm, fenestrate, elissoidale, s/ago, diametro massimo sonda 1,8mm interamente metalliche </t>
  </si>
  <si>
    <t xml:space="preserve">f</t>
  </si>
  <si>
    <t xml:space="preserve">pinze per biopsia pediatriche, autoclavabili, diam compatibile con canale da 2,0mm, lungh almeno 1800mm, fenestrate, elissoidale, c/ago, diametro massimo sonda 1,8mm interamente metalliche </t>
  </si>
  <si>
    <t xml:space="preserve">pinza per macrobiopsia autoclavabili, diam compatibile con canale da 3,7mm circa, lungh almeno 2300mm, s/ago , diametro massimo sonda compatibile, interamente metalliche </t>
  </si>
  <si>
    <t xml:space="preserve">non prevista</t>
  </si>
  <si>
    <t xml:space="preserve">pinza per macrobiopsia autoclavabili, diam compatibile con canale da 3,7mm circa, lungh almeno 2300mm, c/ago , diametro massimo sonda compatibile, interamente metalliche </t>
  </si>
  <si>
    <t xml:space="preserve">pinze per biopsia monouso, diam compatibile con canale da 2,8mm, lungh almeno 1800mm, fenestrate, elissoidale, s/ago, diametro massimo sonda 2,5mm </t>
  </si>
  <si>
    <t xml:space="preserve">pinze per biopsia monouso, diam compatibile con canale da 2,8mm, lungh almeno 2300mm,  fenestrate, elissoidale, s/ago , diametro massimo sonda 2,5mm </t>
  </si>
  <si>
    <t xml:space="preserve">pinze per biopsia monouso, diam compatibile con canale da 2,8mm, lungh almeno 1800mm, fenestrate, elissoidale, c/ago, diametro massimo sonda 2,5mm </t>
  </si>
  <si>
    <t xml:space="preserve">pinze per biopsia monouso, diam compatibile con canale da 2,8mm, lungh almeno 2300mm,  fenestrate, elissoidale, c/ago, diametro massimo sonda 2,5mm  </t>
  </si>
  <si>
    <t xml:space="preserve">5 e 6</t>
  </si>
  <si>
    <t xml:space="preserve">pinze per biopsia monouso standard, diam compatibile con canale da 2,8mm, lungh almeno 2300mm, con diam esterno ganascia di 2,2 mm </t>
  </si>
  <si>
    <t xml:space="preserve">pinze per biopsia monouso pediatrica, diam compatibile con canale da 2,0mm, lungh almeno 1600mm, diam esterno ganascia di 1,8 mm </t>
  </si>
  <si>
    <t xml:space="preserve">spazzolini per pulizia</t>
  </si>
  <si>
    <t xml:space="preserve">spazzolino per pulizia monouso da utilizzare nell'interno di un canale operativo standard di  2,0mm provvisti di estremità flessibile e punta atraumatica, lungh 2000-2300mm (c/spazzolino ad almeno 3 spazzole) </t>
  </si>
  <si>
    <t xml:space="preserve">8 e 10</t>
  </si>
  <si>
    <t xml:space="preserve">spazzolino per pulizia pluriuso autoclavabile da utilizzare nell'interno di un canale operativo standard a partire da 2,0mm provvisti di estremità flessibile e punta atraumatica, lungh 2000-2300mm (c/spazzolino a più spazzole)</t>
  </si>
  <si>
    <t xml:space="preserve">spazzolino per pulizia canali monouso per utilizzare all'interno delle valvole dell'endoscopio</t>
  </si>
  <si>
    <t xml:space="preserve">spugnetta imbevuta di detergente per lavaggio strumenti endoscopici </t>
  </si>
  <si>
    <t xml:space="preserve">spazzolini per citologia</t>
  </si>
  <si>
    <t xml:space="preserve">11 a+b</t>
  </si>
  <si>
    <t xml:space="preserve">spazzolino monouso da utilizzare nell'interno di un canale operativo standard a partire da 2,8mm provvisti di estremità flessibile e punta atraumatica, lungh 2000-2300mm (c/spazzolino a 1 o più spazzole)</t>
  </si>
  <si>
    <t xml:space="preserve">anse</t>
  </si>
  <si>
    <t xml:space="preserve">ansa pluriuso ovalare per polipectomia colica autoclavabile, 2x4 cm, lungh. 230cm + manico   </t>
  </si>
  <si>
    <t xml:space="preserve">ansa pluriuso per polipectomia+guaina+manico rotante - 50mm, l.230 d 2,5 rotante</t>
  </si>
  <si>
    <t xml:space="preserve">ansa pluriuso asimmetrica per polipectomia autoclavabile lungh. 2300mm + manico (dotato di attacco per collegamento ad elettrobisturi normalmente in uso)+ guaina dedicata apertura: 15 mm - 25mm - 30mm.</t>
  </si>
  <si>
    <t xml:space="preserve">/</t>
  </si>
  <si>
    <t xml:space="preserve">Set anse monouso "tipo vero crescent" (braccia dell'ansa di lunghezza differente), da utilizzare con elettrobisturi normalmente in uso lunghezza operativa da 1650 a 2300 mm , apertura 15-35</t>
  </si>
  <si>
    <t xml:space="preserve">Set anse pluriuso da utilizzare con elettrobisturi normalmente in uso,  “ovale” apertura mm.15 – 25 – 35/40 circa</t>
  </si>
  <si>
    <t xml:space="preserve">anse pluriuso ovali con dentini, lunghezza 230cm circa, diametro 2,5cm circa e 1,5cm, con manico</t>
  </si>
  <si>
    <t xml:space="preserve">Set anse monouso "tipo crescent" da utilizzare con elettrobisturi normalmente in uso lunghezza operativa da 1650 a 2300 mm , apertura 25 mm ideale per catturare lesioni piatte compatibili con cap</t>
  </si>
  <si>
    <t xml:space="preserve">set anse monouso ovali  rigide da utilizzare con elettrobisturi normalmente in uso,doppio filo intrecciato anti-scivolamento apertura mm 20, lunghezza operativa 2300mm, preferibilmente con dentini</t>
  </si>
  <si>
    <t xml:space="preserve">set anse monouso ovali da utilizzare con elettrobisturi normalmente in uso, apertura mm15, non rotante</t>
  </si>
  <si>
    <t xml:space="preserve">set anse monouso ovali da utilizzare con elettrobisturi normalmente in uso, apertura mm25, non rotante</t>
  </si>
  <si>
    <t xml:space="preserve">set anse monouso ovali da utilizzare con elettrobisturi normalmente in uso, apertura mm30, non rotante</t>
  </si>
  <si>
    <t xml:space="preserve">kit per la resezione endoscopica delle mucose del tratto gastrointestinale superiore, composto da dispositivo di legatura multi elastico + ansa monopolare, da 5 e 7Fr</t>
  </si>
  <si>
    <t xml:space="preserve">24 bis e ter</t>
  </si>
  <si>
    <t xml:space="preserve">ansa monouso polipectomia-mucosectomia monofilamento ovale misure piccola, media, grande; lunghezza operativa almeno 230mm</t>
  </si>
  <si>
    <t xml:space="preserve">pinze monouso a caldo, lunghezza 2300mm circa, compatibili con canale da 2,8</t>
  </si>
  <si>
    <t xml:space="preserve">"varie"</t>
  </si>
  <si>
    <r>
      <rPr>
        <sz val="10"/>
        <rFont val="Tahoma"/>
        <family val="2"/>
      </rPr>
      <t xml:space="preserve">sonde pluriuso per elettrocoagulare tutte le lunghezze, tipologie (frontale, laterale) e diametri disponibili, compatibili con canale 2,8mm, </t>
    </r>
    <r>
      <rPr>
        <u val="single"/>
        <sz val="10"/>
        <rFont val="Tahoma"/>
        <family val="2"/>
      </rPr>
      <t xml:space="preserve">per elettrocoagulatore erbe ad argon</t>
    </r>
  </si>
  <si>
    <t xml:space="preserve">filtro monouso a membrana, sterile per sistema argon </t>
  </si>
  <si>
    <t xml:space="preserve">cavo di connessione per sonde argon-plasma per sistema argon APC2 e APC 300</t>
  </si>
  <si>
    <t xml:space="preserve">Sonde per elettrocoagulare monouso con filtro integrato, tutte le lunghezze, tipologie (frontale, laterale e circolare) e diametri disponibili</t>
  </si>
  <si>
    <t xml:space="preserve">Adattatore per sonde argon plasma monouso, con filo integrato </t>
  </si>
  <si>
    <t xml:space="preserve">Set monouso per pompa di lavaggio EIP2</t>
  </si>
  <si>
    <t xml:space="preserve">g</t>
  </si>
  <si>
    <t xml:space="preserve">Adattatori pluriuso di collegamento det di lavaggio ed endoscopi (marche differenti)</t>
  </si>
  <si>
    <t xml:space="preserve">non previsto</t>
  </si>
  <si>
    <t xml:space="preserve">inchiostro di china per tatuare polipi, sterile, filtrato, apirogeno</t>
  </si>
  <si>
    <t xml:space="preserve">sospensione carbone vegetale per marcatura polipi, sterile, apirogeno in siringa preriempita</t>
  </si>
  <si>
    <t xml:space="preserve">KIT DI ASPORTAZIONE PALLONCINO GASTRICO TIPO BAG EXTRACT O EQUIVALENTE</t>
  </si>
  <si>
    <t xml:space="preserve">PALLONCINO INTRAGASTRICO TIPO HELIOSPHERE BAG O EQUIVALENTE PER IL TRATTAMENTO DELL'OBESITA'</t>
  </si>
  <si>
    <t xml:space="preserve">Palloncino INTRAGASTRICO  PER IL TRATTAMENTO DELL'OBESITA' in silicone sferico, liscio, provvisto di valvola autosigillante e valvola radiopaca per la visualizzazione ai raggi X </t>
  </si>
  <si>
    <t xml:space="preserve">ago endoscopico per disufflazione del palloncino intragastrico  </t>
  </si>
  <si>
    <t xml:space="preserve">pinza da presa per rimozione del palloncino intragastrico </t>
  </si>
  <si>
    <t xml:space="preserve">30 bis</t>
  </si>
  <si>
    <t xml:space="preserve">ago a doppio lume per iniezione contemporanea di colla di fibrina  monouso dimensioni varie </t>
  </si>
  <si>
    <t xml:space="preserve">ago a doppio lume per iniezione contemporanea di colla di fibrina  pluriuso dimensioni varie </t>
  </si>
  <si>
    <t xml:space="preserve">Pallone in silicone per il trattamento endoscopico dell'obesità, gonfiabile ad acqua, regolabile anche in fasi successive al primo posizionamento e dellla durata massima di 12 mesi</t>
  </si>
  <si>
    <t xml:space="preserve">gel lubrificante per uso endoscopico, minimo da 70g (aggiudicazione a grammo) </t>
  </si>
  <si>
    <t xml:space="preserve">boxer monouso non sterile, in tessuto non tessuto, idrorepellente, dotato di elastico tensionato lungo il bordo e nella parte posteriore di foro verticale di lunghezza non inferiore a 15cm  per copertura delle anatomie intime per interventi di colonscopia.</t>
  </si>
  <si>
    <t xml:space="preserve">telino doppio sterile per lo stoccaggio a breve termine di dispositivi medici (endoscopi): telino costituito da una doppia copertura: quella per coprire la superficie interna del vassoio e quella per coprire l’endoscopio alloggiato nel vassoio. Misure: 40x50x10cm circa</t>
  </si>
  <si>
    <t xml:space="preserve">sondini monouso per manometria esofagea in materiale pebax privo di lattice, biocompatibili, anallergici, diam. esterno 3,5 mm, costituiti da 8 canali di cui 4 radiali a 5 cm dall’estremità in posizione distale e 4 elicoidali distanziati 5 cm l’uno dall’altro orientati secondo angoli di 90°</t>
  </si>
  <si>
    <t xml:space="preserve">35 a+b</t>
  </si>
  <si>
    <r>
      <rPr>
        <sz val="10"/>
        <rFont val="Tahoma"/>
        <family val="2"/>
      </rPr>
      <t xml:space="preserve">Sonda monouso per pHmetria, </t>
    </r>
    <r>
      <rPr>
        <u val="single"/>
        <sz val="10"/>
        <rFont val="Tahoma"/>
        <family val="2"/>
      </rPr>
      <t xml:space="preserve">con elettrodo</t>
    </r>
    <r>
      <rPr>
        <sz val="10"/>
        <rFont val="Tahoma"/>
        <family val="2"/>
      </rPr>
      <t xml:space="preserve"> in antimonio, MONOCANALE E BICANALE, con sensori distanziati l'uno dall'altro di 15cm, diametro massimo 1,8mm</t>
    </r>
  </si>
  <si>
    <t xml:space="preserve">catetere per pHempedenziometria dell'adulto, compatibile con registratore Ohmega</t>
  </si>
  <si>
    <t xml:space="preserve">soluzione tampone ph 1,07 +7+4 per taratura di sondini pHmetrici</t>
  </si>
  <si>
    <t xml:space="preserve">aghi per scleroterapia</t>
  </si>
  <si>
    <t xml:space="preserve">Ago per scleroterapia monouso da 20-21G con catetere esterno non metallico, ago sporgente di mm.5 circa,  lunghezza totale 1800mm, diametro 2,4mm.</t>
  </si>
  <si>
    <t xml:space="preserve">39 a+b e 40</t>
  </si>
  <si>
    <t xml:space="preserve">Ago per scleroterapia monouso da 23G e 25G con catetere esterno non metallico, ago sporgente di mm.5 circa, lunghezza almeno 2300mm circa, diametro 1,8mm e 2,4mm</t>
  </si>
  <si>
    <t xml:space="preserve">peg e bottoni</t>
  </si>
  <si>
    <t xml:space="preserve">set in silicone per l'esecuzione di peg con metodo pull, munito di filo guida, ago cannula, raccordi, sonda da 20 a 24 fr., con sistema di ancoraggio rimovibile dall'esterno e compatibile con j PEG</t>
  </si>
  <si>
    <r>
      <rPr>
        <sz val="10"/>
        <rFont val="Tahoma"/>
        <family val="2"/>
      </rPr>
      <t xml:space="preserve">Set per l'esecuzione di PEG con metodo Pull, munito di filo guida, raccordi, </t>
    </r>
    <r>
      <rPr>
        <u val="single"/>
        <sz val="10"/>
        <rFont val="Tahoma"/>
        <family val="2"/>
      </rPr>
      <t xml:space="preserve">sonda pediatrica da 14 o da 16 Fr.</t>
    </r>
    <r>
      <rPr>
        <sz val="10"/>
        <rFont val="Tahoma"/>
        <family val="2"/>
      </rPr>
      <t xml:space="preserve">, con sistema di ancoraggio rimovibile dall'esterno. </t>
    </r>
  </si>
  <si>
    <t xml:space="preserve">Sonda sostitutiva da 20 Fr. con fermo non a palloncino </t>
  </si>
  <si>
    <t xml:space="preserve">Sonda sostitutiva da 18-20-22-24 Fr  con fermo a palloncino. Preferibilmente con supporto esterno dritto o angolato</t>
  </si>
  <si>
    <t xml:space="preserve">Bottoni diametri diversi, di diverse lunghezze (circa cm.3,4 - 2,4 - 1,7 - 1,2), "senza palloncino"</t>
  </si>
  <si>
    <t xml:space="preserve">Bottoni diametri diversi con sistema di ancoraggio interno a palloncino </t>
  </si>
  <si>
    <t xml:space="preserve">Connettore per sonda per set alimentazione a basso profilo con attacchi a Y, privo di ftalati, lunghezza di circa 30 cm, compatibile voce a) </t>
  </si>
  <si>
    <t xml:space="preserve">adattatore universale per PEG</t>
  </si>
  <si>
    <t xml:space="preserve">Sonda j -tube per somministrazione di nutrienti nel digiuno attraverso PEG 8,5-12 Fr preferibilmente con estremo a pigtail e piegato</t>
  </si>
  <si>
    <t xml:space="preserve">Sistema di introduzione percutanea di sonda gastrostomica da utilizzare in pazienti con tumore del cavo orale.</t>
  </si>
  <si>
    <t xml:space="preserve">Applicatore per lacci multipli per varici esofagee </t>
  </si>
  <si>
    <t xml:space="preserve">Palloncini ad espansione radiale controllata a guida fissa e della lunghezza di 5,5cm filoguidati, lunghezza del catetere 2300mm, compatibili con canale 2,8mm, diametri 6/8 - 8/10 -10/12 – 12/15 – 15/18 – 18/20</t>
  </si>
  <si>
    <t xml:space="preserve">Trappole per polipi </t>
  </si>
  <si>
    <t xml:space="preserve">51 bis</t>
  </si>
  <si>
    <t xml:space="preserve">trappole per recupero polipi con cassetto interscambiabile e lentino di ingrandimento</t>
  </si>
  <si>
    <t xml:space="preserve">Sistema endoloop monouso di legatura polipi diam.4 cm. Lunghezza 2300mm, set completo comprensivo di manico, sonda interna ed esterna ed anse in nylon</t>
  </si>
  <si>
    <t xml:space="preserve">Retina raccogli polipi e corpi estranei, compatibile con canale fino a 2,8mm., misure anche pediatriche fino a 6cm circa</t>
  </si>
  <si>
    <t xml:space="preserve">Set per decompressione colica da 24Fr., composta da catetere, filo guida e sistema di fissaggio, lunghezza 1300mm. </t>
  </si>
  <si>
    <t xml:space="preserve">Sonda fibra contatto e non contatto per laser Diomed, da 2300mm, compatibile con canale da 2,8mm.</t>
  </si>
  <si>
    <t xml:space="preserve">sonde per elettrocoagulatore bipolare lunghezza 2300mm,  compatibili con canale 2,8mm </t>
  </si>
  <si>
    <t xml:space="preserve">overtube in silicone spiralato atraumatico</t>
  </si>
  <si>
    <t xml:space="preserve">calotta per raccolta di corpi estranei nel canale digerente autoclavabile</t>
  </si>
  <si>
    <t xml:space="preserve">Cateteri spray autoclavabili, compatibili con canale da 2,8mm., lunghezza non meno 2300mm.</t>
  </si>
  <si>
    <t xml:space="preserve">Boccagli monouso con elastico per adulti, non sterili</t>
  </si>
  <si>
    <t xml:space="preserve">Boccagli monouso con elastico pediatrici, non sterili</t>
  </si>
  <si>
    <t xml:space="preserve">Boccagli pluriuso senza elastico per adulti </t>
  </si>
  <si>
    <t xml:space="preserve">dilatatore per acalasia sterile, monouso, filoguidato, latex free, pallone di almeno 8 cm, diametro da 30 a 40mm, varie misure, markers radiopachi</t>
  </si>
  <si>
    <t xml:space="preserve">Filo guida di Savary-Guillard in Nitinol, autoclavabile, lunghezza 2000/2500mm.</t>
  </si>
  <si>
    <t xml:space="preserve">dilatatore esofageo tipo Savary-Gilliard o equivalente</t>
  </si>
  <si>
    <t xml:space="preserve">spazzolino per pulizia dilatatori di Savary-Gilliard monouso</t>
  </si>
  <si>
    <t xml:space="preserve">vie biliari</t>
  </si>
  <si>
    <t xml:space="preserve">spazzolini per citologia monouso, da 5 Fr., lungh 2300mm ca., diam. compatibili con canale da 2,8 da utilizzare per prelievo citologico </t>
  </si>
  <si>
    <t xml:space="preserve">spazzolini per citologia monouso, a doppio lume, da 8 Fr., con punta distale flessibile lungh. circa 1800mm, diam. compatibili con canale da 2,8 da utilizzare per prelievo citologico di cellule nel sistema biliare </t>
  </si>
  <si>
    <t xml:space="preserve">69 a, b, c, d</t>
  </si>
  <si>
    <t xml:space="preserve">palloncino per recupero calcoli da 7 fr., punta con marker radiopaco, bilume, misure di gonfiaggio del palloncino variabili, lunghezza totale circa 2000mm, compatibile con filo guida da 0,035 a due vie </t>
  </si>
  <si>
    <t xml:space="preserve">palloncino per recupero calcoli da 7 fr., punta con marker radiopaco, trilume, misure di gonfiaggio del palloncino variabili, lunghezza totale circa 2000mm, compatibile con filo guida da 0,035 a tre vie</t>
  </si>
  <si>
    <t xml:space="preserve">papillotomo monouso a 3 vie (per iniezione mezzi di contrasto, filo guida da 0.035 e per filo taglio 20mm monofilamento, punta radiopaca) a naso corto (max 5mm) diam.circa 5.5 fr</t>
  </si>
  <si>
    <t xml:space="preserve">Cannula per ERCP da 5 Fr. Con punta a pallina radiopaca molto smussa, riusabile perfilo guida da 0,035</t>
  </si>
  <si>
    <t xml:space="preserve">Cateteri per ERCP con punta rastremata per filo guida da 0,035</t>
  </si>
  <si>
    <t xml:space="preserve">cestello pluriuso autoclavabile per estrazione calcoli con manico integrato, 4 fili rigidi, canale operativo d. 2,8 mm., lungh. 1950mm., castello d. 22 mm.</t>
  </si>
  <si>
    <t xml:space="preserve">cestello pluriuso autoclavabile per estrazione calcoli con manico integrato, 4 fili morbidi, canale operativo d. 2,8 mm., lungh. 1950mm., castello d. 22 mm.</t>
  </si>
  <si>
    <t xml:space="preserve">basket di recupero filo guidato trapezoide/rotante anche per litotrissia (per filo guida  0,0035 in) basket aperto diametri diversi, monouso sterile,canale di lavoro d. 3,2</t>
  </si>
  <si>
    <t xml:space="preserve">Filo guida interamente idrofilico, retto e angolato con mandrino, da 0,035 -  lunghezza 4000mm </t>
  </si>
  <si>
    <t xml:space="preserve">Filo guida interamente idrofilico, retto e angolato con mandrino, da 0,035 -  lunghezza 2600mm </t>
  </si>
  <si>
    <t xml:space="preserve">Filo guida biliare monouso in nitinol, idrofilo da 0,035, lunghezze diverse da 2600mm almeno, con punta idrofila almeno 10cm circa, resto zebrato, retto e angolato con mandrino. Preferibilmente con estremità doppia idrofila</t>
  </si>
  <si>
    <t xml:space="preserve">Filo guida in Nitinol da 0,035 con punta radiopaca-idrofila, retto e angolato, protetto, centimetrata fino a cm.25 circa, lunghezza almeno 4000mm. </t>
  </si>
  <si>
    <t xml:space="preserve">Filo guida in Nitinol da 0,021 con punta radiopaca-idrofila, protett, centimetrata fino a cm.25 circa, lunghezza almeno 4000mm. </t>
  </si>
  <si>
    <t xml:space="preserve">Filo guida con rivestimento in teflon zebrato, lungehzza alemno 4000mm diametro 0,035, riutilizzabile</t>
  </si>
  <si>
    <t xml:space="preserve">mandrino di torsione sterile monouso, da usare con i fili guida da 0,010 a 0,038</t>
  </si>
  <si>
    <r>
      <rPr>
        <sz val="10"/>
        <rFont val="Tahoma"/>
        <family val="2"/>
      </rPr>
      <t xml:space="preserve">Set introduttore </t>
    </r>
    <r>
      <rPr>
        <u val="single"/>
        <sz val="10"/>
        <rFont val="Tahoma"/>
        <family val="2"/>
      </rPr>
      <t xml:space="preserve">monouso</t>
    </r>
    <r>
      <rPr>
        <sz val="10"/>
        <rFont val="Tahoma"/>
        <family val="2"/>
      </rPr>
      <t xml:space="preserve"> per protesi da 10 Fr. con catetere guida lunghezza 4800mm, con introduttore lunghezza 2500mm, preferibilmente senza filo guida</t>
    </r>
  </si>
  <si>
    <r>
      <rPr>
        <sz val="10"/>
        <rFont val="Tahoma"/>
        <family val="2"/>
      </rPr>
      <t xml:space="preserve">Set introduttore pluriuso per protesi da 10 Fr. con catetere guida lunghezza superiore a 4000mm, con introduttore lunghezza 2500mm, preferibilmente senza filo guida, </t>
    </r>
    <r>
      <rPr>
        <u val="single"/>
        <sz val="10"/>
        <rFont val="Tahoma"/>
        <family val="2"/>
      </rPr>
      <t xml:space="preserve">da montare</t>
    </r>
  </si>
  <si>
    <r>
      <rPr>
        <sz val="10"/>
        <rFont val="Tahoma"/>
        <family val="2"/>
      </rPr>
      <t xml:space="preserve">Set introduttore </t>
    </r>
    <r>
      <rPr>
        <u val="single"/>
        <sz val="10"/>
        <rFont val="Tahoma"/>
        <family val="2"/>
      </rPr>
      <t xml:space="preserve">pluriuso</t>
    </r>
    <r>
      <rPr>
        <sz val="10"/>
        <rFont val="Tahoma"/>
        <family val="2"/>
      </rPr>
      <t xml:space="preserve"> per protesi da 10 Fr. con catetere guida lunghezza superiore a 4000mm, con introduttore lunghezza 2500mm, preferibilmente senza filo guida, </t>
    </r>
    <r>
      <rPr>
        <u val="single"/>
        <sz val="10"/>
        <rFont val="Tahoma"/>
        <family val="2"/>
      </rPr>
      <t xml:space="preserve">premontato</t>
    </r>
  </si>
  <si>
    <t xml:space="preserve">Cestello per estrazione calcoli con cavi rigidi per facilitare l'apertura in lume ristretto, in acciaio,  autoclavabili,  4 fili,  diametro massimo 7 Fr., utilizzabili per la litotripsia meccanica, dimensioni del cestello lunghezza 40mm per larghezza 20mm ca., lunghezza totale circa 2000mm. </t>
  </si>
  <si>
    <t xml:space="preserve">Basket per estrazione calcoli in Nitiol, autoclavabili, a 4 fili, sonda da 5/7 Fr., cestello da 20mm x 40mm e da 30mm per 60mm</t>
  </si>
  <si>
    <t xml:space="preserve">87 e 88</t>
  </si>
  <si>
    <t xml:space="preserve">Sistema monouso per litotripsia meccanica, cestello da 26, da 30 e da 40mm circa</t>
  </si>
  <si>
    <t xml:space="preserve">palloncino per dilatazione biliare, per filo guida da 0,035, diametro palloncino da 6 e da 8 mm, lunghezza catetere 1800mm, lunghezza palloncino da 2/3cm., diametro catetere 6/7 Fr</t>
  </si>
  <si>
    <t xml:space="preserve">Dispositivo a pistola per insufflazione idrostatica munito di manometro </t>
  </si>
  <si>
    <t xml:space="preserve">ricambi</t>
  </si>
  <si>
    <t xml:space="preserve">Papillotomo pre cut con ago sfilabile, lunghezza circa 4mm, riusabile.</t>
  </si>
  <si>
    <t xml:space="preserve">Papillotomo monouso pre-cut ad ago precurvato mm.4 </t>
  </si>
  <si>
    <t xml:space="preserve">92 bis</t>
  </si>
  <si>
    <t xml:space="preserve">Ago da pre-cut riutilizzabile mm 4, diametro della sonda non superiore a 6 Fr</t>
  </si>
  <si>
    <t xml:space="preserve">Cannulotomo a doppio lume da 6 Fr. Per l'incannulamento del dotto biliare comune e per la sfinterotomia, punta precurvata da 5Fr., filo di taglio mm.20, monuso, naso massimo 5mm circa, compatibile con filo guida da 0,035</t>
  </si>
  <si>
    <t xml:space="preserve">Cannulotomo a tre lume da 6 Fr. Per l'incannulamento del dotto biliare comune e per la sfinterotomia, punta precurvata da 5Fr., filo di taglio mm.20, monuso, naso massimo 5mm circa, compatibile con filo guida da 0,035</t>
  </si>
  <si>
    <t xml:space="preserve">Papillotomo doppio lume, compatibile con filo guida da 0,021, monouso, punta precurvata da 5Fr., filo di taglio mm.20, monuso, naso massimo 3mm </t>
  </si>
  <si>
    <t xml:space="preserve">Papillotomo autoclavabile tipo pull, taglio 20mm. Naso 2mm. </t>
  </si>
  <si>
    <t xml:space="preserve">Dilatatori di Soehendra misure varie (fr 5-6-7-8,5-9-10) </t>
  </si>
  <si>
    <t xml:space="preserve">Dilatatori biliari di Cotton, misure progressive</t>
  </si>
  <si>
    <t xml:space="preserve">Sondino naso-biliare per drenaggio temporaneo, completo di guida di introduzione, tubo di raccordo e tubo di connessione per drenaggio, lunghezza sondino crica 3000mm, Ch7, punta pigtail</t>
  </si>
  <si>
    <t xml:space="preserve">set a scambio rapido per operativa sulle vie biliari, composto da blocca guida, cannula, sfinterotomo, filoguida corto ed eventuale estensione, pallone estrazione calcoli spazzolino, per citologia VB, stent metallici compatibili e cestello</t>
  </si>
  <si>
    <t xml:space="preserve">protesi</t>
  </si>
  <si>
    <t xml:space="preserve">protesi biliare con interno fluoroplastico (double layer tipo olympus o equivalente) 10 fr lung. 5, 7 e 10 cm</t>
  </si>
  <si>
    <t xml:space="preserve">Protesi singole tipo Amsterdam, simmetriche, con alette di fissaggio, diametro 7, 8.5 e 10 Fr., misure da 5 a 15</t>
  </si>
  <si>
    <t xml:space="preserve">Protesi singole pancreatiche in plastica, flap solo duodenale, dritto (non pigtail), 5 Fr, misure da 3 a 12 </t>
  </si>
  <si>
    <t xml:space="preserve">Protesi tipo Amsterdam (set completo) tipo Flexima, con sistema di rilascio diametro 10 Fr., complete di catetere interno, spingitore misura 10 Fr per misure da 5 a 15 </t>
  </si>
  <si>
    <t xml:space="preserve">Protesi singole in plastica doppio pigtail misure diverse </t>
  </si>
  <si>
    <t xml:space="preserve">Protesi biliari espandibili ricoperte varie misure </t>
  </si>
  <si>
    <t xml:space="preserve">Protesi biliari espandibili parzialmente ricoperte varie misure </t>
  </si>
  <si>
    <t xml:space="preserve">Protesi biliari espandibili non ricoperte varie misure </t>
  </si>
  <si>
    <t xml:space="preserve">protesi biliari totalmente coperta removibile fino a 12 mesi,in Nitinol, recuperabile all'80%</t>
  </si>
  <si>
    <t xml:space="preserve">protesi biliari parzialmente coperta ,in Nitinol, recuperabile all'80%</t>
  </si>
  <si>
    <t xml:space="preserve">protesi biliari non coperta, in Nitinol recuperabile all'80%</t>
  </si>
  <si>
    <t xml:space="preserve">protesi biliari espandibili autoconformanti parzialmente coperte in PTFE rimovibili con sistema dedicato di varie misure </t>
  </si>
  <si>
    <t xml:space="preserve">stent esofageo autoespansibile in poliestere e silicone sterile, ø 21, lungh 90  e 120 mm</t>
  </si>
  <si>
    <t xml:space="preserve">Protesi esofagee espandibili cardiali ricoperte, e parzialmente ricoperte metalliche , varie misure </t>
  </si>
  <si>
    <t xml:space="preserve">Protesi esofagee espandibili cardiali non ricoperte, metalliche , varie misure </t>
  </si>
  <si>
    <t xml:space="preserve">Protesi esofagee espandibili non cardiali ricoperte e rimovibili , parzialmente  ricoperte ,rilascio distale, metalliche , varie misure </t>
  </si>
  <si>
    <t xml:space="preserve">Protesi esofagee espandibili non cardiali non ricoperte rilascio distale , metalliche  varie misure </t>
  </si>
  <si>
    <t xml:space="preserve">Protesi esofagee espandibili non cardiali ricoperte rilascio prossimale , metalliche  varie misure  </t>
  </si>
  <si>
    <t xml:space="preserve">Protesi esofagee espandibili non cardiali non ricoperte rilascio prossimale, metalliche  varie misure </t>
  </si>
  <si>
    <t xml:space="preserve">110 e 114</t>
  </si>
  <si>
    <t xml:space="preserve">Protesi esofagee espandibili non cardiali ricoperte cuffiate antimigrazione TTS e non, anche rimovibili ,metalliche, varie misure  fino ad almento 22 mm</t>
  </si>
  <si>
    <t xml:space="preserve">protesi esofagee a rilascio distale di grosso calibro e lunghezza , completamente ricoperte e rimovibili (diametro 24mm lunghezza 18 e 23 cm)</t>
  </si>
  <si>
    <t xml:space="preserve">Protesi digestive biodegradabili per esofago e altri tratti digestivi diversi calibri e lunghezze</t>
  </si>
  <si>
    <t xml:space="preserve">Protesi coliche/enterali espandibili non intracanali non rivestite varie misure, non in acciaio, preferibilmente autoconformanti</t>
  </si>
  <si>
    <t xml:space="preserve">Protesi coliche/enterali espandibili intracanali non rivestite varie misure, autoconformanti lunghe almento fino a 120 mm</t>
  </si>
  <si>
    <t xml:space="preserve">Protesi coliche/enterali espandibili intracanali coperte  in PTFE rimovibili autoconformante </t>
  </si>
  <si>
    <t xml:space="preserve">sonda portaclip autoclavabile più clip a  2 denti varie misure, montaggio rapido</t>
  </si>
  <si>
    <t xml:space="preserve">Applicatore monouso di clips premontate - aventi le seguenti caratteristiche minime: lunghezza 2300mm ca. - compatibilità con canale dal dia. Di 2,8mm - lunghezza clip 6 mm ca. - angolo clip 135 gradi</t>
  </si>
  <si>
    <t xml:space="preserve">clips monouso sterili in titanio per emostasi e marcatura - apertura angolo esterno 90 gradi lunghezza della clip 8mm ca. - la ditta aggiudicataria si dovrà impegnare a fornire a titolo gratuito l'applicatore rotante dedicato</t>
  </si>
  <si>
    <t xml:space="preserve">dispositivo premontato per il dispiegamento di clip monouso per il trattamento dei sanguinamenti del tratto  gastro-intestinale- possibilità di riposizionare le clips - sistema di controllo per il facile e sicuro fissaggio della clip - mis. clip minimo 11mm in acciaio - compatibile con canali di lavoro da 2,8 mm o superiori -  sterile - radiopaco - monouso Lunghezza almeno 230 cm</t>
  </si>
  <si>
    <t xml:space="preserve">Protesi tipo Amsterdam (set completo) tipo Flexima, con sistema di rilascio diametro 10 Fr., complete di catetere interno, spingitore misura 10 Fr per misure da 5 a 15 completo di dispositivo di recupero della protesi in corso di inserimento se necessario</t>
  </si>
  <si>
    <t xml:space="preserve">Kit per chiusura tratti perforati e fistole costituito da:</t>
  </si>
  <si>
    <t xml:space="preserve">Cappuccio per clip premontata + manipolo di rilascio</t>
  </si>
  <si>
    <t xml:space="preserve">Clip con denti arrotondati / appuntiti</t>
  </si>
  <si>
    <t xml:space="preserve">Pinza ad ancora / a due morsi</t>
  </si>
  <si>
    <t xml:space="preserve">tappo di tenuta per strumenti tipo MH 553 o equivalente</t>
  </si>
  <si>
    <t xml:space="preserve">valvola bioptica tipo MB358 o equivalente</t>
  </si>
  <si>
    <t xml:space="preserve">bottiglietta acqua tipo cod. MAJ901 o equivalente</t>
  </si>
  <si>
    <t xml:space="preserve">ricambio bottiglietta tipo cod. 028982 o equivalente</t>
  </si>
  <si>
    <t xml:space="preserve">coperchio di ricambio per bottiglietta acqua tipo cod. 028990 o equivalente</t>
  </si>
  <si>
    <t xml:space="preserve">Valvola aria-acqua tipo MH 438 o equivalente</t>
  </si>
  <si>
    <t xml:space="preserve">Valvola aspirazione tipo MB 443 o equivalente</t>
  </si>
  <si>
    <t xml:space="preserve">h</t>
  </si>
  <si>
    <t xml:space="preserve">Tappo tenuta tipo MD 252 o equivalente</t>
  </si>
  <si>
    <t xml:space="preserve">pinze per corpi estranei pediatriche diametro 18, varie morfologie, lunghezza 230 cm circa</t>
  </si>
  <si>
    <t xml:space="preserve">pinze per corpi estranei per canale da 2,8 e 3,7 mm, varie morfologie, lunghezza 230 cm circa</t>
  </si>
  <si>
    <t xml:space="preserve">pinza per presa polipi a 3 denti smussi diametro 18mm lunghezza 230 cm</t>
  </si>
  <si>
    <t xml:space="preserve">Guaine per ansa MAJ-15 tipo Cod. 026008 o equivalente</t>
  </si>
  <si>
    <t xml:space="preserve">Fili per ansa MAJ-24 tipo Cod. 026024 o equivalente</t>
  </si>
  <si>
    <t xml:space="preserve">Manici per ansa MH-264 tipo Cod. 027004 o equivalente</t>
  </si>
  <si>
    <t xml:space="preserve">Guaine per ansa pluriuso MAJ-219 e MAJ10 tipo Cod. 026421 e Cod. 026000 o equivalente</t>
  </si>
  <si>
    <t xml:space="preserve">Fili per ansa MAJ-218 e MAJ-11 tipo Cod. 028221 e cod. 026001 o equivalente</t>
  </si>
  <si>
    <t xml:space="preserve">marker radiopaco per rilevamento tempo transito intestinale</t>
  </si>
  <si>
    <t xml:space="preserve">materiale per eco-endoscopia</t>
  </si>
  <si>
    <t xml:space="preserve">aghi da citologia/ FNA in ecoendoscopia, misure diverse da 19 a 25G</t>
  </si>
  <si>
    <t xml:space="preserve">aghi da biopsia/FNB in ecoendoscopia, misure diverse da 19 a 25G</t>
  </si>
  <si>
    <t xml:space="preserve">aghi da neurolisi del plesso celiaco</t>
  </si>
  <si>
    <t xml:space="preserve">altro materiale (ex economie)</t>
  </si>
  <si>
    <t xml:space="preserve">dispositivo per drenaggio endoscopico di pseudocisti, vie biliari e vie pancreatiche, di diversi calibri e misure</t>
  </si>
  <si>
    <t xml:space="preserve">taglierina transendoscopica</t>
  </si>
  <si>
    <t xml:space="preserve">tubi per pompa di lavaggio ERBE e OLYMPUS</t>
  </si>
  <si>
    <t xml:space="preserve">palloncini di copertura per sonda ecoendoscopica radiale e lineare</t>
  </si>
  <si>
    <t xml:space="preserve">papillotomo a doppio lume lunghezza 320cm</t>
  </si>
  <si>
    <t xml:space="preserve">overtube monouso per enteroscopio OLYMPUS SIFQ180 singolo pallone</t>
  </si>
  <si>
    <t xml:space="preserve">cappucci distali dritti, morbidi, monouso, per la dissezione endoscopica della sottomucosa, diametri esterni diversi, compatibili con endoscopi Olympus</t>
  </si>
  <si>
    <t xml:space="preserve">cappucci distali pluriuso, obliqui e dritti, rigidi, con bordo, diametri esterni diversi, compatibili con endoscopi Olympus</t>
  </si>
  <si>
    <t xml:space="preserve">polvere emostatica biocompatibile e riassorbibile per il trattamento di sanguinamenti del tratto gastrointestinale. Con applicatore dedicato se necessario</t>
  </si>
  <si>
    <t xml:space="preserve">pinza per elettrocoagulazione rotante, rastremata, misure diverse</t>
  </si>
  <si>
    <t xml:space="preserve">Overtube per diverticolo esofageo di Zenker</t>
  </si>
  <si>
    <t xml:space="preserve">Megastent esofagei antimigrazione vari diametri e lunghezze coperto in silicone</t>
  </si>
  <si>
    <t xml:space="preserve">Cestello rotante per litotrissia  meccanica biliare pancreatica 26 e 30mm di diametro canale operativo 3,2mm e 4,2mm</t>
  </si>
  <si>
    <t xml:space="preserve">Cestello filo guidato per litotrissia meccanica biliare pancreatica 30mm di diametro canale operativo 4,2mm</t>
  </si>
  <si>
    <t xml:space="preserve">Manico per litrotritore meccanico monouso </t>
  </si>
  <si>
    <t xml:space="preserve">Set introduttore per protesi biliari da 5, 7, 8.5F </t>
  </si>
  <si>
    <t xml:space="preserve">Papillotomo biliare monouso 6F Billroth II </t>
  </si>
  <si>
    <t xml:space="preserve">Papillotomo monouso ad ago (pre-cut) con punta flessibile 5F filo di taglio esposto da 7mm</t>
  </si>
  <si>
    <r>
      <rPr>
        <sz val="10"/>
        <rFont val="Tahoma"/>
        <family val="2"/>
      </rPr>
      <t xml:space="preserve">Videocapsula endoscopica per esplorazione del piccolo intestino con opzione di esplorazione del grosso intestino. Eventuale capsula opzionale "patency". </t>
    </r>
    <r>
      <rPr>
        <u val="single"/>
        <sz val="10"/>
        <rFont val="Tahoma"/>
        <family val="2"/>
      </rPr>
      <t xml:space="preserve">L'apparecchio di registrazione deve essere fornito in comodato d'uso</t>
    </r>
  </si>
  <si>
    <t xml:space="preserve">Dispositivo di bloccaggio RX e sistema di tappo per biopsia, compatibile PENTAX</t>
  </si>
  <si>
    <t xml:space="preserve">Pinza rotante eletrrochirurgica monouso da coagulazione dotate di valve ad alligatore e punta rastremata con manico integrato specifiche per procedure ESD</t>
  </si>
  <si>
    <t xml:space="preserve">Aghi monouso specifici per precedure ESD con punte di varie tipologie (ago a pallina, ago retrattile a pomello, ago retrattile rotante ad uncino) accessorio diatermico monopolare per ESD esofagea e colo-rettale, con ago diatermico che termina con elettrodo circolare metallico, tutti dotati di manico integrato</t>
  </si>
  <si>
    <t xml:space="preserve">Kit completo per drenaggio vie biliari, precaricato, di varie misure, con sistema ricatturabile e riposizionabile</t>
  </si>
  <si>
    <t xml:space="preserve">Cartina per biopsia endoscopica biodigiunale </t>
  </si>
  <si>
    <t xml:space="preserve">bronco</t>
  </si>
  <si>
    <t xml:space="preserve">protesi per stenting tracheobronchiale siliconiche ad Y invertita con protuberanze di ancoraggio radioopache (“studs”), che garantiscono una buona rigidità di sostegno e sono facilmente rimuovibili ed adattabili di lunghezza una volta tagliate. Calibri 14-10-10;15-12-12;16-13-13; lunghezza 110-50-50
                                             </t>
  </si>
  <si>
    <t xml:space="preserve">protesi siliconica lineare per stenosi tracheali benigne e maligne, dotate di  “studs” radioopachi e buona rigidità. Calibro 16- 18 mm, di ogni calibro lunghezze 40-60-80mm </t>
  </si>
  <si>
    <t xml:space="preserve">protesi siliconica lineare per stenosi bronchiali maligne, dotate di  “studs” radioopachi e buona rigidità, calibro 12-13-14mm, di ogni calibro lunghezza 30 e 40mm</t>
  </si>
  <si>
    <t xml:space="preserve">protesi Lineari Autoespandibili in nitinol completamente ricoperte, sterili, a parete sottile, con marcatori radioopachi indicate per stenosi maligne e fistole tracheoesofagee, di facile posizionamento anche in stenosi serrate, calibro 12-14 mm con lunghezze 3-4-6cm; calibro 16-18-20mm di ognuna lunghezze 4-6-8 cm. </t>
  </si>
  <si>
    <t xml:space="preserve">catetere a palloncino endoscopico diversi calibri e misure per disostruzione e/o coagulazione</t>
  </si>
  <si>
    <t xml:space="preserve">pinze monouso per biopsia endobronchiale di diversi calibri con  e senza ago  lunghezza 100 cm</t>
  </si>
  <si>
    <t xml:space="preserve">talco sterile a particelle grandi per impiego nella cavità toracica nella polverizzazione diretta tramite toracoscopio/trocar, in confezioni da 3 gr con canula e peretta di nebulizzazione (kit di polverizzazione)</t>
  </si>
  <si>
    <t xml:space="preserve">talco sterile a particelle grandi per impiego nella cavità toracica nella polverizzazione diretta tramite toracoscopio/trocar, in flaconi da 4 gr </t>
  </si>
  <si>
    <t xml:space="preserve">talco sterile a particelle grandi per impiego nella cavità toracica nella polverizzazione diretta tramite aerosol, in flaconi da 2 gr </t>
  </si>
  <si>
    <t xml:space="preserve">valvola bioptica monouso tipo Maj 209 e 210 per videobroncoscopio Olympus</t>
  </si>
  <si>
    <t xml:space="preserve">filtro sterile per aria e co2 per induzione pneumotorace , con raccordo luer-lock al kit da toracetesi in uso</t>
  </si>
  <si>
    <t xml:space="preserve">kit monouso per la diagnosi bronchiale periferica comprendente: una guaina/guida, uno spazzolino da citologia e una pinza bioptica. Compatibili con canale da 2.0 e canale 2,6 e con minisonde UM-S20-17S  OLYMP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#,##0.00000;[RED]#,##0.00000"/>
    <numFmt numFmtId="168" formatCode="#,##0.00;[RED]#,##0.00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i val="true"/>
      <sz val="11"/>
      <name val="Tahoma"/>
      <family val="2"/>
    </font>
    <font>
      <sz val="11"/>
      <name val="Tahoma"/>
      <family val="2"/>
    </font>
    <font>
      <b val="true"/>
      <u val="single"/>
      <sz val="12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i val="true"/>
      <sz val="11"/>
      <name val="Tahoma"/>
      <family val="2"/>
    </font>
    <font>
      <b val="true"/>
      <sz val="11"/>
      <name val="Tahoma"/>
      <family val="2"/>
    </font>
    <font>
      <u val="single"/>
      <sz val="10"/>
      <name val="Tahoma"/>
      <family val="2"/>
    </font>
    <font>
      <i val="true"/>
      <sz val="10"/>
      <name val="Tahoma"/>
      <family val="2"/>
    </font>
    <font>
      <b val="true"/>
      <u val="singl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_2015-02-19_EGAS_scheda-validazione_fabbisogni_14PRE032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7"/>
  <sheetViews>
    <sheetView showFormulas="false" showGridLines="true" showRowColHeaders="true" showZeros="true" rightToLeft="false" tabSelected="true" showOutlineSymbols="true" defaultGridColor="true" view="normal" topLeftCell="C194" colorId="64" zoomScale="70" zoomScaleNormal="70" zoomScalePageLayoutView="100" workbookViewId="0">
      <selection pane="topLeft" activeCell="W204" activeCellId="0" sqref="W204"/>
    </sheetView>
  </sheetViews>
  <sheetFormatPr defaultColWidth="8.9921875" defaultRowHeight="15" zeroHeight="false" outlineLevelRow="0" outlineLevelCol="0"/>
  <cols>
    <col collapsed="false" customWidth="true" hidden="true" outlineLevel="0" max="2" min="1" style="1" width="5.71"/>
    <col collapsed="false" customWidth="true" hidden="false" outlineLevel="0" max="4" min="3" style="2" width="6.7"/>
    <col collapsed="false" customWidth="true" hidden="false" outlineLevel="0" max="5" min="5" style="3" width="44.85"/>
    <col collapsed="false" customWidth="true" hidden="false" outlineLevel="0" max="7" min="6" style="4" width="13.56"/>
    <col collapsed="false" customWidth="true" hidden="true" outlineLevel="0" max="9" min="8" style="5" width="13.56"/>
    <col collapsed="false" customWidth="true" hidden="false" outlineLevel="0" max="12" min="10" style="4" width="13.56"/>
    <col collapsed="false" customWidth="true" hidden="false" outlineLevel="0" max="14" min="13" style="6" width="11.7"/>
    <col collapsed="false" customWidth="true" hidden="false" outlineLevel="0" max="16" min="15" style="4" width="11.7"/>
    <col collapsed="false" customWidth="true" hidden="false" outlineLevel="0" max="17" min="17" style="7" width="17.56"/>
    <col collapsed="false" customWidth="true" hidden="true" outlineLevel="0" max="18" min="18" style="8" width="19.7"/>
    <col collapsed="false" customWidth="true" hidden="true" outlineLevel="0" max="19" min="19" style="8" width="11.99"/>
    <col collapsed="false" customWidth="true" hidden="false" outlineLevel="0" max="20" min="20" style="9" width="14.99"/>
    <col collapsed="false" customWidth="true" hidden="true" outlineLevel="0" max="21" min="21" style="8" width="25.28"/>
    <col collapsed="false" customWidth="true" hidden="false" outlineLevel="0" max="22" min="22" style="10" width="27.14"/>
    <col collapsed="false" customWidth="true" hidden="false" outlineLevel="0" max="23" min="23" style="11" width="14.99"/>
    <col collapsed="false" customWidth="false" hidden="false" outlineLevel="0" max="42" min="24" style="12" width="8.99"/>
    <col collapsed="false" customWidth="false" hidden="false" outlineLevel="0" max="257" min="43" style="13" width="8.99"/>
  </cols>
  <sheetData>
    <row r="1" customFormat="false" ht="59.2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67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27" customFormat="true" ht="107.25" hidden="false" customHeight="true" outlineLevel="0" collapsed="false">
      <c r="A3" s="16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19" t="s">
        <v>8</v>
      </c>
      <c r="H3" s="20" t="s">
        <v>9</v>
      </c>
      <c r="I3" s="20" t="s">
        <v>10</v>
      </c>
      <c r="J3" s="19" t="s">
        <v>11</v>
      </c>
      <c r="K3" s="19" t="s">
        <v>12</v>
      </c>
      <c r="L3" s="19" t="s">
        <v>13</v>
      </c>
      <c r="M3" s="19" t="s">
        <v>14</v>
      </c>
      <c r="N3" s="19" t="s">
        <v>15</v>
      </c>
      <c r="O3" s="19" t="s">
        <v>16</v>
      </c>
      <c r="P3" s="19" t="s">
        <v>17</v>
      </c>
      <c r="Q3" s="21" t="s">
        <v>18</v>
      </c>
      <c r="R3" s="22"/>
      <c r="S3" s="22"/>
      <c r="T3" s="23" t="s">
        <v>19</v>
      </c>
      <c r="U3" s="22" t="s">
        <v>20</v>
      </c>
      <c r="V3" s="24" t="s">
        <v>21</v>
      </c>
      <c r="W3" s="25" t="s">
        <v>22</v>
      </c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</row>
    <row r="4" customFormat="false" ht="15" hidden="false" customHeight="false" outlineLevel="0" collapsed="false">
      <c r="A4" s="28"/>
      <c r="B4" s="29"/>
      <c r="C4" s="30"/>
      <c r="D4" s="30"/>
      <c r="E4" s="31" t="s">
        <v>23</v>
      </c>
      <c r="F4" s="32"/>
      <c r="G4" s="32"/>
      <c r="H4" s="33"/>
      <c r="I4" s="34"/>
      <c r="J4" s="35"/>
      <c r="K4" s="35"/>
      <c r="L4" s="32"/>
      <c r="M4" s="19"/>
      <c r="N4" s="19"/>
      <c r="O4" s="32"/>
      <c r="P4" s="32"/>
      <c r="Q4" s="36"/>
      <c r="R4" s="37"/>
      <c r="S4" s="37"/>
      <c r="T4" s="38"/>
      <c r="U4" s="37"/>
      <c r="V4" s="24"/>
      <c r="W4" s="39"/>
    </row>
    <row r="5" customFormat="false" ht="51" hidden="false" customHeight="true" outlineLevel="0" collapsed="false">
      <c r="A5" s="28" t="s">
        <v>24</v>
      </c>
      <c r="B5" s="28" t="s">
        <v>25</v>
      </c>
      <c r="C5" s="30" t="n">
        <v>1</v>
      </c>
      <c r="D5" s="30" t="s">
        <v>25</v>
      </c>
      <c r="E5" s="40" t="s">
        <v>26</v>
      </c>
      <c r="F5" s="41"/>
      <c r="G5" s="42" t="n">
        <v>20</v>
      </c>
      <c r="H5" s="43" t="n">
        <v>15</v>
      </c>
      <c r="I5" s="43"/>
      <c r="J5" s="42" t="n">
        <f aca="false">SUM(H5:I5)</f>
        <v>15</v>
      </c>
      <c r="K5" s="42"/>
      <c r="L5" s="42" t="n">
        <v>30</v>
      </c>
      <c r="M5" s="42" t="n">
        <v>10</v>
      </c>
      <c r="N5" s="42"/>
      <c r="O5" s="42"/>
      <c r="P5" s="42"/>
      <c r="Q5" s="36" t="n">
        <f aca="false">SUM(F5:P5)-H5-I5</f>
        <v>75</v>
      </c>
      <c r="R5" s="44"/>
      <c r="S5" s="44"/>
      <c r="T5" s="45" t="n">
        <v>125</v>
      </c>
      <c r="U5" s="44" t="n">
        <f aca="false">Q5*T5</f>
        <v>9375</v>
      </c>
      <c r="V5" s="24" t="n">
        <f aca="false">SUM(U5:U10)</f>
        <v>84375</v>
      </c>
      <c r="W5" s="39" t="n">
        <f aca="false">2%*V5</f>
        <v>1687.5</v>
      </c>
    </row>
    <row r="6" customFormat="false" ht="51" hidden="false" customHeight="false" outlineLevel="0" collapsed="false">
      <c r="A6" s="28"/>
      <c r="B6" s="28" t="s">
        <v>27</v>
      </c>
      <c r="C6" s="30"/>
      <c r="D6" s="30" t="s">
        <v>27</v>
      </c>
      <c r="E6" s="40" t="s">
        <v>28</v>
      </c>
      <c r="F6" s="41"/>
      <c r="G6" s="42" t="n">
        <v>20</v>
      </c>
      <c r="H6" s="43" t="n">
        <v>10</v>
      </c>
      <c r="I6" s="43"/>
      <c r="J6" s="42" t="n">
        <f aca="false">SUM(H6:I6)</f>
        <v>10</v>
      </c>
      <c r="K6" s="42"/>
      <c r="L6" s="42" t="n">
        <v>30</v>
      </c>
      <c r="M6" s="42"/>
      <c r="N6" s="42"/>
      <c r="O6" s="42" t="n">
        <v>40</v>
      </c>
      <c r="P6" s="42"/>
      <c r="Q6" s="36" t="n">
        <f aca="false">SUM(F6:P6)-H6-I6</f>
        <v>100</v>
      </c>
      <c r="R6" s="44"/>
      <c r="S6" s="44"/>
      <c r="T6" s="45" t="n">
        <v>125</v>
      </c>
      <c r="U6" s="44" t="n">
        <f aca="false">Q6*T6</f>
        <v>12500</v>
      </c>
      <c r="V6" s="24"/>
      <c r="W6" s="39"/>
    </row>
    <row r="7" customFormat="false" ht="51" hidden="false" customHeight="false" outlineLevel="0" collapsed="false">
      <c r="A7" s="28"/>
      <c r="B7" s="28" t="s">
        <v>29</v>
      </c>
      <c r="C7" s="30"/>
      <c r="D7" s="30" t="s">
        <v>29</v>
      </c>
      <c r="E7" s="40" t="s">
        <v>30</v>
      </c>
      <c r="F7" s="41"/>
      <c r="G7" s="42" t="n">
        <v>15</v>
      </c>
      <c r="H7" s="43"/>
      <c r="I7" s="43"/>
      <c r="J7" s="42"/>
      <c r="K7" s="42"/>
      <c r="L7" s="42" t="n">
        <v>16</v>
      </c>
      <c r="M7" s="42" t="n">
        <v>100</v>
      </c>
      <c r="N7" s="42" t="n">
        <v>60</v>
      </c>
      <c r="O7" s="42"/>
      <c r="P7" s="42" t="n">
        <v>30</v>
      </c>
      <c r="Q7" s="36" t="n">
        <f aca="false">SUM(F7:P7)-H7-I7</f>
        <v>221</v>
      </c>
      <c r="R7" s="44"/>
      <c r="S7" s="44"/>
      <c r="T7" s="45" t="n">
        <v>125</v>
      </c>
      <c r="U7" s="44" t="n">
        <f aca="false">Q7*T7</f>
        <v>27625</v>
      </c>
      <c r="V7" s="24"/>
      <c r="W7" s="39"/>
    </row>
    <row r="8" customFormat="false" ht="51" hidden="false" customHeight="false" outlineLevel="0" collapsed="false">
      <c r="A8" s="28"/>
      <c r="B8" s="28" t="s">
        <v>31</v>
      </c>
      <c r="C8" s="30"/>
      <c r="D8" s="30" t="s">
        <v>31</v>
      </c>
      <c r="E8" s="40" t="s">
        <v>32</v>
      </c>
      <c r="F8" s="41"/>
      <c r="G8" s="42" t="n">
        <v>10</v>
      </c>
      <c r="H8" s="43"/>
      <c r="I8" s="43"/>
      <c r="J8" s="42"/>
      <c r="K8" s="42"/>
      <c r="L8" s="42" t="n">
        <v>10</v>
      </c>
      <c r="M8" s="42" t="n">
        <v>100</v>
      </c>
      <c r="N8" s="42" t="n">
        <v>60</v>
      </c>
      <c r="O8" s="42" t="n">
        <v>10</v>
      </c>
      <c r="P8" s="42"/>
      <c r="Q8" s="36" t="n">
        <f aca="false">SUM(F8:P8)-H8-I8</f>
        <v>190</v>
      </c>
      <c r="R8" s="44"/>
      <c r="S8" s="44"/>
      <c r="T8" s="45" t="n">
        <v>125</v>
      </c>
      <c r="U8" s="44" t="n">
        <f aca="false">Q8*T8</f>
        <v>23750</v>
      </c>
      <c r="V8" s="24"/>
      <c r="W8" s="39"/>
    </row>
    <row r="9" customFormat="false" ht="51" hidden="false" customHeight="false" outlineLevel="0" collapsed="false">
      <c r="A9" s="28"/>
      <c r="B9" s="28" t="s">
        <v>33</v>
      </c>
      <c r="C9" s="30"/>
      <c r="D9" s="30" t="s">
        <v>33</v>
      </c>
      <c r="E9" s="40" t="s">
        <v>34</v>
      </c>
      <c r="F9" s="41"/>
      <c r="G9" s="42"/>
      <c r="H9" s="43" t="n">
        <v>1</v>
      </c>
      <c r="I9" s="43"/>
      <c r="J9" s="42" t="n">
        <f aca="false">SUM(H9:I9)</f>
        <v>1</v>
      </c>
      <c r="K9" s="42"/>
      <c r="L9" s="42" t="n">
        <v>20</v>
      </c>
      <c r="M9" s="42" t="n">
        <v>5</v>
      </c>
      <c r="N9" s="42"/>
      <c r="O9" s="42"/>
      <c r="P9" s="42" t="n">
        <v>45</v>
      </c>
      <c r="Q9" s="36" t="n">
        <f aca="false">SUM(F9:P9)-H9-I9</f>
        <v>71</v>
      </c>
      <c r="R9" s="44"/>
      <c r="S9" s="44"/>
      <c r="T9" s="45" t="n">
        <v>125</v>
      </c>
      <c r="U9" s="44" t="n">
        <f aca="false">Q9*T9</f>
        <v>8875</v>
      </c>
      <c r="V9" s="24"/>
      <c r="W9" s="39"/>
    </row>
    <row r="10" customFormat="false" ht="51" hidden="false" customHeight="false" outlineLevel="0" collapsed="false">
      <c r="A10" s="28"/>
      <c r="B10" s="28" t="s">
        <v>35</v>
      </c>
      <c r="C10" s="30"/>
      <c r="D10" s="30" t="s">
        <v>35</v>
      </c>
      <c r="E10" s="40" t="s">
        <v>36</v>
      </c>
      <c r="F10" s="41"/>
      <c r="G10" s="42"/>
      <c r="H10" s="43"/>
      <c r="I10" s="43"/>
      <c r="J10" s="42"/>
      <c r="K10" s="42"/>
      <c r="L10" s="42"/>
      <c r="M10" s="42" t="n">
        <v>15</v>
      </c>
      <c r="N10" s="42" t="n">
        <v>3</v>
      </c>
      <c r="O10" s="42"/>
      <c r="P10" s="42"/>
      <c r="Q10" s="36" t="n">
        <f aca="false">SUM(F10:P10)-H10-I10</f>
        <v>18</v>
      </c>
      <c r="R10" s="44"/>
      <c r="S10" s="44"/>
      <c r="T10" s="45" t="n">
        <v>125</v>
      </c>
      <c r="U10" s="44" t="n">
        <f aca="false">Q10*T10</f>
        <v>2250</v>
      </c>
      <c r="V10" s="24"/>
      <c r="W10" s="39"/>
    </row>
    <row r="11" customFormat="false" ht="51" hidden="false" customHeight="true" outlineLevel="0" collapsed="false">
      <c r="A11" s="28" t="n">
        <v>3</v>
      </c>
      <c r="B11" s="28" t="s">
        <v>25</v>
      </c>
      <c r="C11" s="30" t="n">
        <v>2</v>
      </c>
      <c r="D11" s="30" t="s">
        <v>25</v>
      </c>
      <c r="E11" s="40" t="s">
        <v>37</v>
      </c>
      <c r="F11" s="41"/>
      <c r="G11" s="42"/>
      <c r="H11" s="43"/>
      <c r="I11" s="43"/>
      <c r="J11" s="42"/>
      <c r="K11" s="42"/>
      <c r="L11" s="42"/>
      <c r="M11" s="42" t="n">
        <v>10</v>
      </c>
      <c r="N11" s="42"/>
      <c r="O11" s="42"/>
      <c r="P11" s="42"/>
      <c r="Q11" s="36" t="n">
        <f aca="false">SUM(F11:P11)-H11-I11</f>
        <v>10</v>
      </c>
      <c r="R11" s="44"/>
      <c r="S11" s="44"/>
      <c r="T11" s="45" t="n">
        <v>143.88</v>
      </c>
      <c r="U11" s="44" t="n">
        <f aca="false">Q11*T11</f>
        <v>1438.8</v>
      </c>
      <c r="V11" s="24" t="n">
        <f aca="false">SUM(U11:U12)</f>
        <v>11510.4</v>
      </c>
      <c r="W11" s="39" t="s">
        <v>38</v>
      </c>
    </row>
    <row r="12" customFormat="false" ht="51" hidden="false" customHeight="false" outlineLevel="0" collapsed="false">
      <c r="A12" s="28"/>
      <c r="B12" s="28" t="s">
        <v>27</v>
      </c>
      <c r="C12" s="30"/>
      <c r="D12" s="30" t="s">
        <v>27</v>
      </c>
      <c r="E12" s="40" t="s">
        <v>39</v>
      </c>
      <c r="F12" s="41"/>
      <c r="G12" s="42"/>
      <c r="H12" s="43"/>
      <c r="I12" s="43"/>
      <c r="J12" s="42"/>
      <c r="K12" s="42"/>
      <c r="L12" s="42"/>
      <c r="M12" s="42" t="n">
        <v>50</v>
      </c>
      <c r="N12" s="42" t="n">
        <v>10</v>
      </c>
      <c r="O12" s="42" t="n">
        <v>10</v>
      </c>
      <c r="P12" s="42"/>
      <c r="Q12" s="36" t="n">
        <f aca="false">SUM(F12:P12)-H12-I12</f>
        <v>70</v>
      </c>
      <c r="R12" s="44"/>
      <c r="S12" s="44"/>
      <c r="T12" s="45" t="n">
        <v>143.88</v>
      </c>
      <c r="U12" s="44" t="n">
        <f aca="false">Q12*T12</f>
        <v>10071.6</v>
      </c>
      <c r="V12" s="24"/>
      <c r="W12" s="39"/>
    </row>
    <row r="13" customFormat="false" ht="51" hidden="false" customHeight="false" outlineLevel="0" collapsed="false">
      <c r="A13" s="28" t="n">
        <v>4</v>
      </c>
      <c r="B13" s="28" t="s">
        <v>25</v>
      </c>
      <c r="C13" s="30" t="n">
        <v>3</v>
      </c>
      <c r="D13" s="30" t="s">
        <v>25</v>
      </c>
      <c r="E13" s="46" t="s">
        <v>40</v>
      </c>
      <c r="F13" s="41"/>
      <c r="G13" s="42"/>
      <c r="H13" s="43" t="n">
        <v>300</v>
      </c>
      <c r="I13" s="43"/>
      <c r="J13" s="42" t="n">
        <f aca="false">SUM(H13:I13)</f>
        <v>300</v>
      </c>
      <c r="K13" s="42"/>
      <c r="L13" s="42" t="n">
        <v>250</v>
      </c>
      <c r="M13" s="42"/>
      <c r="N13" s="42"/>
      <c r="O13" s="42"/>
      <c r="P13" s="42"/>
      <c r="Q13" s="36" t="n">
        <f aca="false">SUM(F13:P13)-H13-I13</f>
        <v>550</v>
      </c>
      <c r="R13" s="44"/>
      <c r="S13" s="44"/>
      <c r="T13" s="45" t="n">
        <v>4.8</v>
      </c>
      <c r="U13" s="44" t="n">
        <f aca="false">Q13*T13</f>
        <v>2640</v>
      </c>
      <c r="V13" s="24" t="n">
        <f aca="false">SUM(U13:U16)</f>
        <v>93600</v>
      </c>
      <c r="W13" s="39" t="n">
        <f aca="false">2%*V13</f>
        <v>1872</v>
      </c>
    </row>
    <row r="14" customFormat="false" ht="51" hidden="false" customHeight="false" outlineLevel="0" collapsed="false">
      <c r="A14" s="28"/>
      <c r="B14" s="28" t="s">
        <v>27</v>
      </c>
      <c r="C14" s="30"/>
      <c r="D14" s="30" t="s">
        <v>27</v>
      </c>
      <c r="E14" s="46" t="s">
        <v>41</v>
      </c>
      <c r="F14" s="41"/>
      <c r="G14" s="42"/>
      <c r="H14" s="43" t="n">
        <v>500</v>
      </c>
      <c r="I14" s="43"/>
      <c r="J14" s="42" t="n">
        <f aca="false">SUM(H14:I14)</f>
        <v>500</v>
      </c>
      <c r="K14" s="42"/>
      <c r="L14" s="42" t="n">
        <v>500</v>
      </c>
      <c r="M14" s="42"/>
      <c r="N14" s="42"/>
      <c r="O14" s="42"/>
      <c r="P14" s="42"/>
      <c r="Q14" s="36" t="n">
        <f aca="false">SUM(F14:P14)-H14-I14</f>
        <v>1000</v>
      </c>
      <c r="R14" s="44"/>
      <c r="S14" s="44"/>
      <c r="T14" s="45" t="n">
        <v>4.8</v>
      </c>
      <c r="U14" s="44" t="n">
        <f aca="false">Q14*T14</f>
        <v>4800</v>
      </c>
      <c r="V14" s="24"/>
      <c r="W14" s="39"/>
    </row>
    <row r="15" customFormat="false" ht="51" hidden="false" customHeight="false" outlineLevel="0" collapsed="false">
      <c r="A15" s="28"/>
      <c r="B15" s="28" t="s">
        <v>29</v>
      </c>
      <c r="C15" s="30"/>
      <c r="D15" s="30" t="s">
        <v>29</v>
      </c>
      <c r="E15" s="47" t="s">
        <v>42</v>
      </c>
      <c r="F15" s="41"/>
      <c r="G15" s="42" t="n">
        <v>3850</v>
      </c>
      <c r="H15" s="43"/>
      <c r="I15" s="43" t="n">
        <v>6000</v>
      </c>
      <c r="J15" s="42" t="n">
        <f aca="false">SUM(H15:I15)</f>
        <v>6000</v>
      </c>
      <c r="K15" s="42"/>
      <c r="L15" s="42"/>
      <c r="M15" s="42" t="n">
        <v>800</v>
      </c>
      <c r="N15" s="42" t="n">
        <v>100</v>
      </c>
      <c r="O15" s="42"/>
      <c r="P15" s="42"/>
      <c r="Q15" s="36" t="n">
        <f aca="false">SUM(F15:P15)-H15-I15</f>
        <v>10750</v>
      </c>
      <c r="R15" s="44"/>
      <c r="S15" s="44"/>
      <c r="T15" s="45" t="n">
        <v>4.8</v>
      </c>
      <c r="U15" s="44" t="n">
        <f aca="false">Q15*T15</f>
        <v>51600</v>
      </c>
      <c r="V15" s="24"/>
      <c r="W15" s="39"/>
    </row>
    <row r="16" customFormat="false" ht="51" hidden="false" customHeight="false" outlineLevel="0" collapsed="false">
      <c r="A16" s="28"/>
      <c r="B16" s="28" t="s">
        <v>31</v>
      </c>
      <c r="C16" s="30"/>
      <c r="D16" s="30" t="s">
        <v>31</v>
      </c>
      <c r="E16" s="46" t="s">
        <v>43</v>
      </c>
      <c r="F16" s="41"/>
      <c r="G16" s="42" t="n">
        <v>3300</v>
      </c>
      <c r="H16" s="43"/>
      <c r="I16" s="43" t="n">
        <v>3000</v>
      </c>
      <c r="J16" s="42" t="n">
        <f aca="false">SUM(H16:I16)</f>
        <v>3000</v>
      </c>
      <c r="K16" s="42"/>
      <c r="L16" s="42"/>
      <c r="M16" s="42" t="n">
        <v>800</v>
      </c>
      <c r="N16" s="42" t="n">
        <v>100</v>
      </c>
      <c r="O16" s="42"/>
      <c r="P16" s="42"/>
      <c r="Q16" s="36" t="n">
        <f aca="false">SUM(F16:P16)-H16-I16</f>
        <v>7200</v>
      </c>
      <c r="R16" s="44"/>
      <c r="S16" s="44"/>
      <c r="T16" s="45" t="n">
        <v>4.8</v>
      </c>
      <c r="U16" s="44" t="n">
        <f aca="false">Q16*T16</f>
        <v>34560</v>
      </c>
      <c r="V16" s="24"/>
      <c r="W16" s="39"/>
    </row>
    <row r="17" customFormat="false" ht="38.25" hidden="false" customHeight="true" outlineLevel="0" collapsed="false">
      <c r="A17" s="28" t="s">
        <v>44</v>
      </c>
      <c r="B17" s="28" t="s">
        <v>25</v>
      </c>
      <c r="C17" s="30" t="n">
        <v>4</v>
      </c>
      <c r="D17" s="30" t="s">
        <v>25</v>
      </c>
      <c r="E17" s="47" t="s">
        <v>45</v>
      </c>
      <c r="F17" s="41"/>
      <c r="G17" s="42" t="n">
        <v>7000</v>
      </c>
      <c r="H17" s="43"/>
      <c r="I17" s="43"/>
      <c r="J17" s="42"/>
      <c r="K17" s="42"/>
      <c r="L17" s="42"/>
      <c r="M17" s="42" t="n">
        <v>100</v>
      </c>
      <c r="N17" s="42" t="n">
        <v>30</v>
      </c>
      <c r="O17" s="42"/>
      <c r="P17" s="42"/>
      <c r="Q17" s="36" t="n">
        <f aca="false">SUM(F17:P17)-H17-I17</f>
        <v>7130</v>
      </c>
      <c r="R17" s="44"/>
      <c r="S17" s="44"/>
      <c r="T17" s="45" t="n">
        <v>5.49</v>
      </c>
      <c r="U17" s="44" t="n">
        <f aca="false">Q17*T17</f>
        <v>39143.7</v>
      </c>
      <c r="V17" s="24" t="n">
        <f aca="false">SUM(U17:U18)</f>
        <v>59237.1</v>
      </c>
      <c r="W17" s="39" t="n">
        <f aca="false">2%*V17</f>
        <v>1184.742</v>
      </c>
    </row>
    <row r="18" customFormat="false" ht="38.25" hidden="false" customHeight="false" outlineLevel="0" collapsed="false">
      <c r="A18" s="28"/>
      <c r="B18" s="28" t="s">
        <v>27</v>
      </c>
      <c r="C18" s="30"/>
      <c r="D18" s="30" t="s">
        <v>27</v>
      </c>
      <c r="E18" s="47" t="s">
        <v>46</v>
      </c>
      <c r="F18" s="41"/>
      <c r="G18" s="42" t="n">
        <v>3500</v>
      </c>
      <c r="H18" s="43"/>
      <c r="I18" s="43"/>
      <c r="J18" s="42"/>
      <c r="K18" s="42"/>
      <c r="L18" s="42" t="n">
        <v>50</v>
      </c>
      <c r="M18" s="42" t="n">
        <v>100</v>
      </c>
      <c r="N18" s="42" t="n">
        <v>10</v>
      </c>
      <c r="O18" s="42"/>
      <c r="P18" s="42"/>
      <c r="Q18" s="36" t="n">
        <f aca="false">SUM(F18:P18)-H18-I18</f>
        <v>3660</v>
      </c>
      <c r="R18" s="44"/>
      <c r="S18" s="44"/>
      <c r="T18" s="45" t="n">
        <v>5.49</v>
      </c>
      <c r="U18" s="44" t="n">
        <f aca="false">Q18*T18</f>
        <v>20093.4</v>
      </c>
      <c r="V18" s="24"/>
      <c r="W18" s="39"/>
    </row>
    <row r="19" customFormat="false" ht="12.75" hidden="false" customHeight="true" outlineLevel="0" collapsed="false">
      <c r="A19" s="28"/>
      <c r="B19" s="28"/>
      <c r="C19" s="30"/>
      <c r="D19" s="30"/>
      <c r="E19" s="31" t="s">
        <v>47</v>
      </c>
      <c r="F19" s="41"/>
      <c r="G19" s="42"/>
      <c r="H19" s="43"/>
      <c r="I19" s="43"/>
      <c r="J19" s="42"/>
      <c r="K19" s="42"/>
      <c r="L19" s="42"/>
      <c r="M19" s="19"/>
      <c r="N19" s="19"/>
      <c r="O19" s="42"/>
      <c r="P19" s="42"/>
      <c r="Q19" s="36"/>
      <c r="R19" s="44"/>
      <c r="S19" s="44"/>
      <c r="T19" s="45"/>
      <c r="U19" s="44"/>
      <c r="V19" s="24"/>
      <c r="W19" s="39"/>
    </row>
    <row r="20" customFormat="false" ht="67.5" hidden="false" customHeight="true" outlineLevel="0" collapsed="false">
      <c r="A20" s="28" t="n">
        <v>7</v>
      </c>
      <c r="B20" s="28"/>
      <c r="C20" s="30" t="n">
        <v>5</v>
      </c>
      <c r="D20" s="30"/>
      <c r="E20" s="48" t="s">
        <v>48</v>
      </c>
      <c r="F20" s="41"/>
      <c r="G20" s="42" t="n">
        <v>1000</v>
      </c>
      <c r="H20" s="43"/>
      <c r="I20" s="43"/>
      <c r="J20" s="42"/>
      <c r="K20" s="42"/>
      <c r="L20" s="42" t="n">
        <v>25500</v>
      </c>
      <c r="M20" s="42" t="n">
        <v>200</v>
      </c>
      <c r="N20" s="42" t="n">
        <v>20000</v>
      </c>
      <c r="O20" s="42" t="n">
        <v>40</v>
      </c>
      <c r="P20" s="42" t="n">
        <v>1500</v>
      </c>
      <c r="Q20" s="36" t="n">
        <f aca="false">SUM(F20:P20)-H20-I20</f>
        <v>48240</v>
      </c>
      <c r="R20" s="44"/>
      <c r="S20" s="44"/>
      <c r="T20" s="45" t="n">
        <v>1.99</v>
      </c>
      <c r="U20" s="44" t="n">
        <f aca="false">Q20*T20</f>
        <v>95997.6</v>
      </c>
      <c r="V20" s="24" t="n">
        <f aca="false">U20</f>
        <v>95997.6</v>
      </c>
      <c r="W20" s="39" t="n">
        <f aca="false">2%*V20</f>
        <v>1919.952</v>
      </c>
    </row>
    <row r="21" customFormat="false" ht="67.5" hidden="false" customHeight="true" outlineLevel="0" collapsed="false">
      <c r="A21" s="28" t="s">
        <v>49</v>
      </c>
      <c r="B21" s="28"/>
      <c r="C21" s="30" t="n">
        <v>6</v>
      </c>
      <c r="D21" s="30"/>
      <c r="E21" s="48" t="s">
        <v>50</v>
      </c>
      <c r="F21" s="41"/>
      <c r="G21" s="42"/>
      <c r="H21" s="43"/>
      <c r="I21" s="43"/>
      <c r="J21" s="42"/>
      <c r="K21" s="42"/>
      <c r="L21" s="42"/>
      <c r="M21" s="42" t="n">
        <v>500</v>
      </c>
      <c r="N21" s="42" t="n">
        <v>9</v>
      </c>
      <c r="O21" s="42" t="n">
        <v>10</v>
      </c>
      <c r="P21" s="42" t="n">
        <v>450</v>
      </c>
      <c r="Q21" s="36" t="n">
        <f aca="false">SUM(F21:P21)-H21-I21</f>
        <v>969</v>
      </c>
      <c r="R21" s="44"/>
      <c r="S21" s="44"/>
      <c r="T21" s="45" t="n">
        <v>28.5</v>
      </c>
      <c r="U21" s="44" t="n">
        <f aca="false">Q21*T21</f>
        <v>27616.5</v>
      </c>
      <c r="V21" s="24" t="n">
        <f aca="false">U21</f>
        <v>27616.5</v>
      </c>
      <c r="W21" s="39" t="n">
        <f aca="false">2%*V21</f>
        <v>552.33</v>
      </c>
    </row>
    <row r="22" customFormat="false" ht="34.5" hidden="false" customHeight="true" outlineLevel="0" collapsed="false">
      <c r="A22" s="28" t="n">
        <v>9</v>
      </c>
      <c r="B22" s="28"/>
      <c r="C22" s="30" t="n">
        <v>7</v>
      </c>
      <c r="D22" s="30"/>
      <c r="E22" s="47" t="s">
        <v>51</v>
      </c>
      <c r="F22" s="41"/>
      <c r="G22" s="42" t="n">
        <v>1000</v>
      </c>
      <c r="H22" s="43"/>
      <c r="I22" s="43"/>
      <c r="J22" s="42"/>
      <c r="K22" s="42"/>
      <c r="L22" s="42"/>
      <c r="M22" s="42" t="n">
        <v>200</v>
      </c>
      <c r="N22" s="42" t="n">
        <v>10000</v>
      </c>
      <c r="O22" s="42" t="n">
        <v>3000</v>
      </c>
      <c r="P22" s="42" t="n">
        <v>1900</v>
      </c>
      <c r="Q22" s="36" t="n">
        <f aca="false">SUM(F22:P22)-H22-I22</f>
        <v>16100</v>
      </c>
      <c r="R22" s="44"/>
      <c r="S22" s="44"/>
      <c r="T22" s="45" t="n">
        <v>0.89</v>
      </c>
      <c r="U22" s="44" t="n">
        <f aca="false">Q22*T22</f>
        <v>14329</v>
      </c>
      <c r="V22" s="24" t="n">
        <f aca="false">U22</f>
        <v>14329</v>
      </c>
      <c r="W22" s="39" t="s">
        <v>38</v>
      </c>
    </row>
    <row r="23" customFormat="false" ht="34.5" hidden="false" customHeight="true" outlineLevel="0" collapsed="false">
      <c r="A23" s="28"/>
      <c r="B23" s="28"/>
      <c r="C23" s="30" t="n">
        <v>8</v>
      </c>
      <c r="D23" s="30"/>
      <c r="E23" s="47" t="s">
        <v>52</v>
      </c>
      <c r="F23" s="41"/>
      <c r="G23" s="42"/>
      <c r="H23" s="43"/>
      <c r="I23" s="43"/>
      <c r="J23" s="42"/>
      <c r="K23" s="42"/>
      <c r="L23" s="42"/>
      <c r="M23" s="42"/>
      <c r="N23" s="42" t="n">
        <v>20000</v>
      </c>
      <c r="O23" s="42"/>
      <c r="P23" s="42"/>
      <c r="Q23" s="36" t="n">
        <f aca="false">SUM(F23:P23)-H23-I23</f>
        <v>20000</v>
      </c>
      <c r="R23" s="44"/>
      <c r="S23" s="44"/>
      <c r="T23" s="45" t="n">
        <v>0.1</v>
      </c>
      <c r="U23" s="44" t="n">
        <f aca="false">Q23*T23</f>
        <v>2000</v>
      </c>
      <c r="V23" s="24" t="n">
        <f aca="false">U23</f>
        <v>2000</v>
      </c>
      <c r="W23" s="39" t="s">
        <v>38</v>
      </c>
    </row>
    <row r="24" customFormat="false" ht="15" hidden="false" customHeight="false" outlineLevel="0" collapsed="false">
      <c r="A24" s="28"/>
      <c r="B24" s="28"/>
      <c r="C24" s="30"/>
      <c r="D24" s="30"/>
      <c r="E24" s="31" t="s">
        <v>53</v>
      </c>
      <c r="F24" s="41"/>
      <c r="G24" s="42"/>
      <c r="H24" s="43"/>
      <c r="I24" s="43"/>
      <c r="J24" s="42"/>
      <c r="K24" s="42"/>
      <c r="L24" s="42"/>
      <c r="M24" s="19"/>
      <c r="N24" s="19"/>
      <c r="O24" s="42"/>
      <c r="P24" s="42"/>
      <c r="Q24" s="36"/>
      <c r="R24" s="44"/>
      <c r="S24" s="44"/>
      <c r="T24" s="45"/>
      <c r="U24" s="44"/>
      <c r="V24" s="24"/>
      <c r="W24" s="39"/>
    </row>
    <row r="25" customFormat="false" ht="63.75" hidden="false" customHeight="false" outlineLevel="0" collapsed="false">
      <c r="A25" s="28" t="s">
        <v>54</v>
      </c>
      <c r="B25" s="28" t="s">
        <v>25</v>
      </c>
      <c r="C25" s="30" t="n">
        <v>9</v>
      </c>
      <c r="D25" s="30"/>
      <c r="E25" s="46" t="s">
        <v>55</v>
      </c>
      <c r="F25" s="41"/>
      <c r="G25" s="42" t="n">
        <v>3000</v>
      </c>
      <c r="H25" s="43" t="n">
        <v>10000</v>
      </c>
      <c r="I25" s="43"/>
      <c r="J25" s="42" t="n">
        <f aca="false">SUM(H25:I25)</f>
        <v>10000</v>
      </c>
      <c r="K25" s="42"/>
      <c r="L25" s="42"/>
      <c r="M25" s="42" t="n">
        <v>60</v>
      </c>
      <c r="N25" s="42"/>
      <c r="O25" s="42" t="n">
        <v>50</v>
      </c>
      <c r="P25" s="42"/>
      <c r="Q25" s="36" t="n">
        <f aca="false">SUM(F25:P25)-H25-I25</f>
        <v>13110</v>
      </c>
      <c r="R25" s="44"/>
      <c r="S25" s="44"/>
      <c r="T25" s="45" t="n">
        <v>0.94</v>
      </c>
      <c r="U25" s="44" t="n">
        <f aca="false">Q25*T25</f>
        <v>12323.4</v>
      </c>
      <c r="V25" s="24" t="n">
        <f aca="false">U25</f>
        <v>12323.4</v>
      </c>
      <c r="W25" s="39" t="s">
        <v>38</v>
      </c>
    </row>
    <row r="26" customFormat="false" ht="15" hidden="false" customHeight="false" outlineLevel="0" collapsed="false">
      <c r="A26" s="28"/>
      <c r="B26" s="28"/>
      <c r="C26" s="30"/>
      <c r="D26" s="30"/>
      <c r="E26" s="31" t="s">
        <v>56</v>
      </c>
      <c r="F26" s="41"/>
      <c r="G26" s="42"/>
      <c r="H26" s="43"/>
      <c r="I26" s="43"/>
      <c r="J26" s="42"/>
      <c r="K26" s="42"/>
      <c r="L26" s="42"/>
      <c r="M26" s="19"/>
      <c r="N26" s="19"/>
      <c r="O26" s="42"/>
      <c r="P26" s="42"/>
      <c r="Q26" s="36"/>
      <c r="R26" s="44"/>
      <c r="S26" s="44"/>
      <c r="T26" s="45"/>
      <c r="U26" s="44"/>
      <c r="V26" s="24"/>
      <c r="W26" s="39"/>
    </row>
    <row r="27" customFormat="false" ht="25.5" hidden="false" customHeight="false" outlineLevel="0" collapsed="false">
      <c r="A27" s="28" t="n">
        <v>13</v>
      </c>
      <c r="B27" s="28" t="s">
        <v>25</v>
      </c>
      <c r="C27" s="30" t="n">
        <v>10</v>
      </c>
      <c r="D27" s="30"/>
      <c r="E27" s="40" t="s">
        <v>57</v>
      </c>
      <c r="F27" s="41"/>
      <c r="G27" s="42" t="n">
        <v>10</v>
      </c>
      <c r="H27" s="43" t="n">
        <v>10</v>
      </c>
      <c r="I27" s="43"/>
      <c r="J27" s="42" t="n">
        <f aca="false">SUM(H27:I27)</f>
        <v>10</v>
      </c>
      <c r="K27" s="42"/>
      <c r="L27" s="42"/>
      <c r="M27" s="42"/>
      <c r="N27" s="42"/>
      <c r="O27" s="42"/>
      <c r="P27" s="42"/>
      <c r="Q27" s="36" t="n">
        <f aca="false">SUM(F27:P27)-H27-I27</f>
        <v>20</v>
      </c>
      <c r="R27" s="44"/>
      <c r="S27" s="44"/>
      <c r="T27" s="45" t="n">
        <v>67</v>
      </c>
      <c r="U27" s="44" t="n">
        <f aca="false">Q27*T27</f>
        <v>1340</v>
      </c>
      <c r="V27" s="24" t="n">
        <f aca="false">U27</f>
        <v>1340</v>
      </c>
      <c r="W27" s="39" t="s">
        <v>38</v>
      </c>
    </row>
    <row r="28" customFormat="false" ht="25.5" hidden="false" customHeight="false" outlineLevel="0" collapsed="false">
      <c r="A28" s="28" t="n">
        <v>14</v>
      </c>
      <c r="B28" s="28" t="s">
        <v>25</v>
      </c>
      <c r="C28" s="30" t="n">
        <v>11</v>
      </c>
      <c r="D28" s="30"/>
      <c r="E28" s="48" t="s">
        <v>58</v>
      </c>
      <c r="F28" s="41"/>
      <c r="G28" s="42" t="n">
        <v>5</v>
      </c>
      <c r="H28" s="43" t="n">
        <v>6</v>
      </c>
      <c r="I28" s="43"/>
      <c r="J28" s="42" t="n">
        <f aca="false">SUM(H28:I28)</f>
        <v>6</v>
      </c>
      <c r="K28" s="42"/>
      <c r="L28" s="42"/>
      <c r="M28" s="42"/>
      <c r="N28" s="42" t="n">
        <v>5</v>
      </c>
      <c r="O28" s="42"/>
      <c r="P28" s="42"/>
      <c r="Q28" s="36" t="n">
        <f aca="false">SUM(F28:P28)-H28-I28</f>
        <v>16</v>
      </c>
      <c r="R28" s="44"/>
      <c r="S28" s="44"/>
      <c r="T28" s="45" t="n">
        <v>115</v>
      </c>
      <c r="U28" s="44" t="n">
        <f aca="false">Q28*T28</f>
        <v>1840</v>
      </c>
      <c r="V28" s="24" t="n">
        <f aca="false">U28</f>
        <v>1840</v>
      </c>
      <c r="W28" s="39" t="s">
        <v>38</v>
      </c>
    </row>
    <row r="29" customFormat="false" ht="63.75" hidden="false" customHeight="false" outlineLevel="0" collapsed="false">
      <c r="A29" s="28" t="n">
        <v>15</v>
      </c>
      <c r="B29" s="28" t="s">
        <v>25</v>
      </c>
      <c r="C29" s="30" t="n">
        <v>12</v>
      </c>
      <c r="D29" s="30"/>
      <c r="E29" s="48" t="s">
        <v>59</v>
      </c>
      <c r="F29" s="41"/>
      <c r="G29" s="42"/>
      <c r="H29" s="43"/>
      <c r="I29" s="43"/>
      <c r="J29" s="42"/>
      <c r="K29" s="42"/>
      <c r="L29" s="42"/>
      <c r="M29" s="42" t="n">
        <v>300</v>
      </c>
      <c r="N29" s="42" t="n">
        <v>20</v>
      </c>
      <c r="O29" s="42"/>
      <c r="P29" s="42" t="n">
        <v>5</v>
      </c>
      <c r="Q29" s="36" t="n">
        <f aca="false">SUM(F29:P29)-H29-I29</f>
        <v>325</v>
      </c>
      <c r="R29" s="44"/>
      <c r="S29" s="44"/>
      <c r="T29" s="45" t="n">
        <v>125</v>
      </c>
      <c r="U29" s="44" t="n">
        <f aca="false">Q29*T29</f>
        <v>40625</v>
      </c>
      <c r="V29" s="24" t="n">
        <f aca="false">U29</f>
        <v>40625</v>
      </c>
      <c r="W29" s="39" t="n">
        <f aca="false">2%*V29</f>
        <v>812.5</v>
      </c>
    </row>
    <row r="30" customFormat="false" ht="60" hidden="false" customHeight="true" outlineLevel="0" collapsed="false">
      <c r="A30" s="28" t="s">
        <v>60</v>
      </c>
      <c r="B30" s="28"/>
      <c r="C30" s="30" t="n">
        <v>13</v>
      </c>
      <c r="D30" s="30"/>
      <c r="E30" s="47" t="s">
        <v>61</v>
      </c>
      <c r="F30" s="41"/>
      <c r="G30" s="42"/>
      <c r="H30" s="43"/>
      <c r="I30" s="43" t="n">
        <v>300</v>
      </c>
      <c r="J30" s="42" t="n">
        <f aca="false">SUM(H30:I30)</f>
        <v>300</v>
      </c>
      <c r="K30" s="42"/>
      <c r="L30" s="42"/>
      <c r="M30" s="42"/>
      <c r="N30" s="42"/>
      <c r="O30" s="42"/>
      <c r="P30" s="42"/>
      <c r="Q30" s="36" t="n">
        <f aca="false">SUM(F30:P30)-H30-I30</f>
        <v>300</v>
      </c>
      <c r="R30" s="44"/>
      <c r="S30" s="44"/>
      <c r="T30" s="45" t="n">
        <v>11</v>
      </c>
      <c r="U30" s="44" t="n">
        <f aca="false">Q30*T30</f>
        <v>3300</v>
      </c>
      <c r="V30" s="24" t="n">
        <f aca="false">U30</f>
        <v>3300</v>
      </c>
      <c r="W30" s="39" t="s">
        <v>38</v>
      </c>
    </row>
    <row r="31" customFormat="false" ht="38.25" hidden="false" customHeight="false" outlineLevel="0" collapsed="false">
      <c r="A31" s="28" t="n">
        <v>17</v>
      </c>
      <c r="B31" s="28" t="s">
        <v>25</v>
      </c>
      <c r="C31" s="30" t="n">
        <v>14</v>
      </c>
      <c r="D31" s="30"/>
      <c r="E31" s="46" t="s">
        <v>62</v>
      </c>
      <c r="F31" s="41"/>
      <c r="G31" s="42"/>
      <c r="H31" s="43"/>
      <c r="I31" s="43"/>
      <c r="J31" s="42"/>
      <c r="K31" s="42"/>
      <c r="L31" s="42"/>
      <c r="M31" s="42"/>
      <c r="N31" s="42" t="n">
        <v>15</v>
      </c>
      <c r="O31" s="42"/>
      <c r="P31" s="42"/>
      <c r="Q31" s="36" t="n">
        <f aca="false">SUM(F31:P31)-H31-I31</f>
        <v>15</v>
      </c>
      <c r="R31" s="44"/>
      <c r="S31" s="44"/>
      <c r="T31" s="45" t="n">
        <v>67</v>
      </c>
      <c r="U31" s="44" t="n">
        <f aca="false">Q31*T31</f>
        <v>1005</v>
      </c>
      <c r="V31" s="24" t="n">
        <f aca="false">U31</f>
        <v>1005</v>
      </c>
      <c r="W31" s="39" t="s">
        <v>38</v>
      </c>
    </row>
    <row r="32" customFormat="false" ht="25.5" hidden="false" customHeight="false" outlineLevel="0" collapsed="false">
      <c r="A32" s="28" t="n">
        <v>18</v>
      </c>
      <c r="B32" s="28" t="s">
        <v>25</v>
      </c>
      <c r="C32" s="30" t="n">
        <v>15</v>
      </c>
      <c r="D32" s="30"/>
      <c r="E32" s="48" t="s">
        <v>63</v>
      </c>
      <c r="F32" s="41"/>
      <c r="G32" s="42"/>
      <c r="H32" s="43" t="n">
        <v>2</v>
      </c>
      <c r="I32" s="43"/>
      <c r="J32" s="42" t="n">
        <f aca="false">SUM(H32:I32)</f>
        <v>2</v>
      </c>
      <c r="K32" s="42"/>
      <c r="L32" s="42"/>
      <c r="M32" s="42" t="n">
        <v>20</v>
      </c>
      <c r="N32" s="42" t="n">
        <v>5</v>
      </c>
      <c r="O32" s="42"/>
      <c r="P32" s="42" t="n">
        <v>15</v>
      </c>
      <c r="Q32" s="36" t="n">
        <f aca="false">SUM(F32:P32)-H32-I32</f>
        <v>42</v>
      </c>
      <c r="R32" s="44"/>
      <c r="S32" s="44"/>
      <c r="T32" s="45" t="n">
        <v>110</v>
      </c>
      <c r="U32" s="44" t="n">
        <f aca="false">Q32*T32</f>
        <v>4620</v>
      </c>
      <c r="V32" s="24" t="n">
        <f aca="false">U32</f>
        <v>4620</v>
      </c>
      <c r="W32" s="39" t="s">
        <v>38</v>
      </c>
    </row>
    <row r="33" customFormat="false" ht="63.75" hidden="false" customHeight="false" outlineLevel="0" collapsed="false">
      <c r="A33" s="28" t="n">
        <v>19</v>
      </c>
      <c r="B33" s="28"/>
      <c r="C33" s="30" t="n">
        <v>16</v>
      </c>
      <c r="D33" s="30"/>
      <c r="E33" s="48" t="s">
        <v>64</v>
      </c>
      <c r="F33" s="41"/>
      <c r="G33" s="42"/>
      <c r="H33" s="43" t="n">
        <v>20</v>
      </c>
      <c r="I33" s="43"/>
      <c r="J33" s="42" t="n">
        <f aca="false">SUM(H33:I33)</f>
        <v>20</v>
      </c>
      <c r="K33" s="42"/>
      <c r="L33" s="42"/>
      <c r="M33" s="42" t="n">
        <v>50</v>
      </c>
      <c r="N33" s="42" t="n">
        <v>20</v>
      </c>
      <c r="O33" s="42" t="n">
        <v>10</v>
      </c>
      <c r="P33" s="42" t="n">
        <v>15</v>
      </c>
      <c r="Q33" s="36" t="n">
        <f aca="false">SUM(F33:P33)-H33-I33</f>
        <v>115</v>
      </c>
      <c r="R33" s="44"/>
      <c r="S33" s="44"/>
      <c r="T33" s="45" t="n">
        <v>30</v>
      </c>
      <c r="U33" s="44" t="n">
        <f aca="false">Q33*T33</f>
        <v>3450</v>
      </c>
      <c r="V33" s="24" t="n">
        <f aca="false">U33</f>
        <v>3450</v>
      </c>
      <c r="W33" s="39" t="s">
        <v>38</v>
      </c>
    </row>
    <row r="34" customFormat="false" ht="63.75" hidden="false" customHeight="false" outlineLevel="0" collapsed="false">
      <c r="A34" s="28" t="n">
        <v>21</v>
      </c>
      <c r="B34" s="28"/>
      <c r="C34" s="30" t="n">
        <v>17</v>
      </c>
      <c r="D34" s="30"/>
      <c r="E34" s="48" t="s">
        <v>65</v>
      </c>
      <c r="F34" s="41"/>
      <c r="G34" s="42"/>
      <c r="H34" s="43"/>
      <c r="I34" s="43"/>
      <c r="J34" s="42"/>
      <c r="K34" s="42"/>
      <c r="L34" s="42"/>
      <c r="M34" s="42" t="n">
        <v>30</v>
      </c>
      <c r="N34" s="42" t="n">
        <v>60</v>
      </c>
      <c r="O34" s="42"/>
      <c r="P34" s="42"/>
      <c r="Q34" s="36" t="n">
        <f aca="false">SUM(F34:P34)-H34-I34</f>
        <v>90</v>
      </c>
      <c r="R34" s="44"/>
      <c r="S34" s="44"/>
      <c r="T34" s="45" t="n">
        <v>6.9</v>
      </c>
      <c r="U34" s="44" t="n">
        <f aca="false">Q34*T34</f>
        <v>621</v>
      </c>
      <c r="V34" s="24" t="n">
        <f aca="false">U34</f>
        <v>621</v>
      </c>
      <c r="W34" s="39" t="s">
        <v>38</v>
      </c>
    </row>
    <row r="35" customFormat="false" ht="38.25" hidden="false" customHeight="false" outlineLevel="0" collapsed="false">
      <c r="A35" s="28" t="n">
        <v>23</v>
      </c>
      <c r="B35" s="28" t="s">
        <v>25</v>
      </c>
      <c r="C35" s="30" t="n">
        <v>18</v>
      </c>
      <c r="D35" s="30" t="s">
        <v>25</v>
      </c>
      <c r="E35" s="48" t="s">
        <v>66</v>
      </c>
      <c r="F35" s="41"/>
      <c r="G35" s="42" t="n">
        <v>2010</v>
      </c>
      <c r="H35" s="43" t="n">
        <v>100</v>
      </c>
      <c r="I35" s="43"/>
      <c r="J35" s="42" t="n">
        <f aca="false">SUM(H35:I35)</f>
        <v>100</v>
      </c>
      <c r="K35" s="42"/>
      <c r="L35" s="42" t="n">
        <v>300</v>
      </c>
      <c r="M35" s="42"/>
      <c r="N35" s="42" t="n">
        <v>2000</v>
      </c>
      <c r="O35" s="42"/>
      <c r="P35" s="42"/>
      <c r="Q35" s="36" t="n">
        <f aca="false">SUM(F35:P35)-H35-I35</f>
        <v>4410</v>
      </c>
      <c r="R35" s="44"/>
      <c r="S35" s="44"/>
      <c r="T35" s="45" t="n">
        <v>8</v>
      </c>
      <c r="U35" s="44" t="n">
        <f aca="false">Q35*T35</f>
        <v>35280</v>
      </c>
      <c r="V35" s="24" t="n">
        <f aca="false">SUM(U35:U37)</f>
        <v>94480</v>
      </c>
      <c r="W35" s="39" t="n">
        <f aca="false">2%*V35</f>
        <v>1889.6</v>
      </c>
    </row>
    <row r="36" customFormat="false" ht="38.25" hidden="false" customHeight="false" outlineLevel="0" collapsed="false">
      <c r="A36" s="28"/>
      <c r="B36" s="28" t="s">
        <v>27</v>
      </c>
      <c r="C36" s="30"/>
      <c r="D36" s="30" t="s">
        <v>27</v>
      </c>
      <c r="E36" s="48" t="s">
        <v>67</v>
      </c>
      <c r="F36" s="41"/>
      <c r="G36" s="42" t="n">
        <v>2600</v>
      </c>
      <c r="H36" s="43" t="n">
        <v>100</v>
      </c>
      <c r="I36" s="43"/>
      <c r="J36" s="42" t="n">
        <f aca="false">SUM(H36:I36)</f>
        <v>100</v>
      </c>
      <c r="K36" s="42"/>
      <c r="L36" s="42" t="n">
        <v>200</v>
      </c>
      <c r="M36" s="42"/>
      <c r="N36" s="42" t="n">
        <v>1000</v>
      </c>
      <c r="O36" s="42"/>
      <c r="P36" s="42"/>
      <c r="Q36" s="36" t="n">
        <f aca="false">SUM(F36:P36)-H36-I36</f>
        <v>3900</v>
      </c>
      <c r="R36" s="44"/>
      <c r="S36" s="44"/>
      <c r="T36" s="45" t="n">
        <v>8</v>
      </c>
      <c r="U36" s="44" t="n">
        <f aca="false">Q36*T36</f>
        <v>31200</v>
      </c>
      <c r="V36" s="24"/>
      <c r="W36" s="39"/>
    </row>
    <row r="37" customFormat="false" ht="38.25" hidden="false" customHeight="false" outlineLevel="0" collapsed="false">
      <c r="A37" s="28"/>
      <c r="B37" s="28" t="s">
        <v>29</v>
      </c>
      <c r="C37" s="30"/>
      <c r="D37" s="30" t="s">
        <v>29</v>
      </c>
      <c r="E37" s="48" t="s">
        <v>68</v>
      </c>
      <c r="F37" s="41"/>
      <c r="G37" s="42" t="n">
        <v>1100</v>
      </c>
      <c r="H37" s="43" t="n">
        <v>100</v>
      </c>
      <c r="I37" s="43" t="n">
        <v>2400</v>
      </c>
      <c r="J37" s="42" t="n">
        <f aca="false">SUM(H37:I37)</f>
        <v>2500</v>
      </c>
      <c r="K37" s="42"/>
      <c r="L37" s="42" t="n">
        <v>100</v>
      </c>
      <c r="M37" s="42"/>
      <c r="N37" s="42" t="n">
        <v>300</v>
      </c>
      <c r="O37" s="42"/>
      <c r="P37" s="42"/>
      <c r="Q37" s="36" t="n">
        <f aca="false">SUM(F37:P37)-H37-I37</f>
        <v>4000</v>
      </c>
      <c r="R37" s="44"/>
      <c r="S37" s="44"/>
      <c r="T37" s="45" t="n">
        <v>7</v>
      </c>
      <c r="U37" s="44" t="n">
        <f aca="false">Q37*T37</f>
        <v>28000</v>
      </c>
      <c r="V37" s="24"/>
      <c r="W37" s="39"/>
    </row>
    <row r="38" customFormat="false" ht="82.5" hidden="false" customHeight="true" outlineLevel="0" collapsed="false">
      <c r="A38" s="28" t="n">
        <v>24</v>
      </c>
      <c r="B38" s="28"/>
      <c r="C38" s="30" t="n">
        <v>19</v>
      </c>
      <c r="D38" s="30"/>
      <c r="E38" s="48" t="s">
        <v>69</v>
      </c>
      <c r="F38" s="41"/>
      <c r="G38" s="42"/>
      <c r="H38" s="43"/>
      <c r="I38" s="43"/>
      <c r="J38" s="42"/>
      <c r="K38" s="42"/>
      <c r="L38" s="42" t="n">
        <v>20</v>
      </c>
      <c r="M38" s="42"/>
      <c r="N38" s="42" t="n">
        <v>15</v>
      </c>
      <c r="O38" s="42" t="n">
        <v>5</v>
      </c>
      <c r="P38" s="42"/>
      <c r="Q38" s="36" t="n">
        <f aca="false">SUM(F38:P38)-H38-I38</f>
        <v>40</v>
      </c>
      <c r="R38" s="44"/>
      <c r="S38" s="44"/>
      <c r="T38" s="45" t="n">
        <v>280</v>
      </c>
      <c r="U38" s="44" t="n">
        <f aca="false">Q38*T38</f>
        <v>11200</v>
      </c>
      <c r="V38" s="24" t="n">
        <f aca="false">U38</f>
        <v>11200</v>
      </c>
      <c r="W38" s="39" t="s">
        <v>38</v>
      </c>
    </row>
    <row r="39" customFormat="false" ht="47.25" hidden="false" customHeight="true" outlineLevel="0" collapsed="false">
      <c r="A39" s="28" t="s">
        <v>70</v>
      </c>
      <c r="B39" s="28"/>
      <c r="C39" s="30" t="n">
        <v>20</v>
      </c>
      <c r="D39" s="30"/>
      <c r="E39" s="48" t="s">
        <v>71</v>
      </c>
      <c r="F39" s="41"/>
      <c r="G39" s="42" t="n">
        <v>200</v>
      </c>
      <c r="H39" s="43" t="n">
        <v>150</v>
      </c>
      <c r="I39" s="43"/>
      <c r="J39" s="42" t="n">
        <f aca="false">SUM(H39:I39)</f>
        <v>150</v>
      </c>
      <c r="K39" s="42"/>
      <c r="L39" s="42" t="n">
        <v>300</v>
      </c>
      <c r="M39" s="42"/>
      <c r="N39" s="42" t="n">
        <v>200</v>
      </c>
      <c r="O39" s="42"/>
      <c r="P39" s="42"/>
      <c r="Q39" s="36" t="n">
        <f aca="false">SUM(F39:P39)-H39-I39</f>
        <v>850</v>
      </c>
      <c r="R39" s="44"/>
      <c r="S39" s="44"/>
      <c r="T39" s="45" t="n">
        <v>9</v>
      </c>
      <c r="U39" s="44" t="n">
        <f aca="false">Q39*T39</f>
        <v>7650</v>
      </c>
      <c r="V39" s="24" t="n">
        <f aca="false">U39</f>
        <v>7650</v>
      </c>
      <c r="W39" s="39" t="s">
        <v>38</v>
      </c>
    </row>
    <row r="40" customFormat="false" ht="25.5" hidden="false" customHeight="false" outlineLevel="0" collapsed="false">
      <c r="A40" s="28" t="n">
        <v>25</v>
      </c>
      <c r="B40" s="28"/>
      <c r="C40" s="30" t="n">
        <v>21</v>
      </c>
      <c r="D40" s="30"/>
      <c r="E40" s="48" t="s">
        <v>72</v>
      </c>
      <c r="F40" s="41"/>
      <c r="G40" s="42"/>
      <c r="H40" s="43"/>
      <c r="I40" s="43"/>
      <c r="J40" s="42"/>
      <c r="K40" s="42"/>
      <c r="L40" s="42"/>
      <c r="M40" s="42" t="n">
        <v>300</v>
      </c>
      <c r="N40" s="42" t="n">
        <v>30</v>
      </c>
      <c r="O40" s="42"/>
      <c r="P40" s="42"/>
      <c r="Q40" s="36" t="n">
        <f aca="false">SUM(F40:P40)-H40-I40</f>
        <v>330</v>
      </c>
      <c r="R40" s="44"/>
      <c r="S40" s="44"/>
      <c r="T40" s="45" t="n">
        <v>6.69</v>
      </c>
      <c r="U40" s="44" t="n">
        <f aca="false">Q40*T40</f>
        <v>2207.7</v>
      </c>
      <c r="V40" s="24" t="n">
        <f aca="false">U40</f>
        <v>2207.7</v>
      </c>
      <c r="W40" s="39" t="s">
        <v>38</v>
      </c>
    </row>
    <row r="41" customFormat="false" ht="15" hidden="false" customHeight="false" outlineLevel="0" collapsed="false">
      <c r="A41" s="28"/>
      <c r="B41" s="28"/>
      <c r="C41" s="30"/>
      <c r="D41" s="30"/>
      <c r="E41" s="31" t="s">
        <v>73</v>
      </c>
      <c r="F41" s="41"/>
      <c r="G41" s="42"/>
      <c r="H41" s="43"/>
      <c r="I41" s="43"/>
      <c r="J41" s="42"/>
      <c r="K41" s="42"/>
      <c r="L41" s="42"/>
      <c r="M41" s="19"/>
      <c r="N41" s="19"/>
      <c r="O41" s="42"/>
      <c r="P41" s="42"/>
      <c r="Q41" s="36"/>
      <c r="R41" s="44"/>
      <c r="S41" s="44"/>
      <c r="T41" s="45"/>
      <c r="U41" s="44"/>
      <c r="V41" s="24"/>
      <c r="W41" s="39"/>
    </row>
    <row r="42" customFormat="false" ht="61.5" hidden="false" customHeight="true" outlineLevel="0" collapsed="false">
      <c r="A42" s="28" t="n">
        <v>26</v>
      </c>
      <c r="B42" s="28" t="s">
        <v>25</v>
      </c>
      <c r="C42" s="30" t="n">
        <v>22</v>
      </c>
      <c r="D42" s="30" t="s">
        <v>25</v>
      </c>
      <c r="E42" s="40" t="s">
        <v>74</v>
      </c>
      <c r="F42" s="41"/>
      <c r="G42" s="42" t="n">
        <v>80</v>
      </c>
      <c r="H42" s="43" t="n">
        <v>3</v>
      </c>
      <c r="I42" s="43"/>
      <c r="J42" s="42" t="n">
        <f aca="false">SUM(H42:I42)</f>
        <v>3</v>
      </c>
      <c r="K42" s="42"/>
      <c r="L42" s="42" t="n">
        <v>30</v>
      </c>
      <c r="M42" s="42"/>
      <c r="N42" s="42" t="n">
        <v>90</v>
      </c>
      <c r="O42" s="42" t="n">
        <v>20</v>
      </c>
      <c r="P42" s="42"/>
      <c r="Q42" s="36" t="n">
        <f aca="false">SUM(F42:P42)-H42-I42</f>
        <v>223</v>
      </c>
      <c r="R42" s="44"/>
      <c r="S42" s="44"/>
      <c r="T42" s="45" t="n">
        <v>165</v>
      </c>
      <c r="U42" s="44" t="n">
        <f aca="false">Q42*T42</f>
        <v>36795</v>
      </c>
      <c r="V42" s="24" t="n">
        <f aca="false">SUM(U42:U48)</f>
        <v>306565</v>
      </c>
      <c r="W42" s="39" t="n">
        <f aca="false">2%*V42</f>
        <v>6131.3</v>
      </c>
    </row>
    <row r="43" customFormat="false" ht="30" hidden="false" customHeight="true" outlineLevel="0" collapsed="false">
      <c r="A43" s="28"/>
      <c r="B43" s="28" t="s">
        <v>27</v>
      </c>
      <c r="C43" s="30"/>
      <c r="D43" s="30" t="s">
        <v>27</v>
      </c>
      <c r="E43" s="48" t="s">
        <v>75</v>
      </c>
      <c r="F43" s="41"/>
      <c r="G43" s="42"/>
      <c r="H43" s="43" t="n">
        <v>15</v>
      </c>
      <c r="I43" s="43"/>
      <c r="J43" s="42" t="n">
        <f aca="false">SUM(H43:I43)</f>
        <v>15</v>
      </c>
      <c r="K43" s="42"/>
      <c r="L43" s="42" t="n">
        <v>1000</v>
      </c>
      <c r="M43" s="42" t="n">
        <v>100</v>
      </c>
      <c r="N43" s="42" t="n">
        <v>200</v>
      </c>
      <c r="O43" s="42"/>
      <c r="P43" s="42"/>
      <c r="Q43" s="36" t="n">
        <f aca="false">SUM(F43:P43)-H43-I43</f>
        <v>1315</v>
      </c>
      <c r="R43" s="44"/>
      <c r="S43" s="44"/>
      <c r="T43" s="45" t="n">
        <v>4.35</v>
      </c>
      <c r="U43" s="44" t="n">
        <f aca="false">Q43*T43</f>
        <v>5720.25</v>
      </c>
      <c r="V43" s="24"/>
      <c r="W43" s="39"/>
    </row>
    <row r="44" customFormat="false" ht="33" hidden="false" customHeight="true" outlineLevel="0" collapsed="false">
      <c r="A44" s="28"/>
      <c r="B44" s="28" t="s">
        <v>29</v>
      </c>
      <c r="C44" s="30"/>
      <c r="D44" s="30" t="s">
        <v>29</v>
      </c>
      <c r="E44" s="48" t="s">
        <v>76</v>
      </c>
      <c r="F44" s="41"/>
      <c r="G44" s="42" t="n">
        <v>3</v>
      </c>
      <c r="H44" s="43" t="n">
        <v>3</v>
      </c>
      <c r="I44" s="43"/>
      <c r="J44" s="42" t="n">
        <f aca="false">SUM(H44:I44)</f>
        <v>3</v>
      </c>
      <c r="K44" s="42"/>
      <c r="L44" s="42" t="n">
        <v>10</v>
      </c>
      <c r="M44" s="42"/>
      <c r="N44" s="42" t="n">
        <v>9</v>
      </c>
      <c r="O44" s="42"/>
      <c r="P44" s="42"/>
      <c r="Q44" s="36" t="n">
        <f aca="false">SUM(F44:P44)-H44-I44</f>
        <v>25</v>
      </c>
      <c r="R44" s="44"/>
      <c r="S44" s="44"/>
      <c r="T44" s="45" t="n">
        <v>290.59</v>
      </c>
      <c r="U44" s="44" t="n">
        <f aca="false">Q44*T44</f>
        <v>7264.75</v>
      </c>
      <c r="V44" s="24"/>
      <c r="W44" s="39"/>
    </row>
    <row r="45" customFormat="false" ht="41.25" hidden="false" customHeight="true" outlineLevel="0" collapsed="false">
      <c r="A45" s="28" t="s">
        <v>60</v>
      </c>
      <c r="B45" s="28"/>
      <c r="C45" s="30"/>
      <c r="D45" s="30" t="s">
        <v>31</v>
      </c>
      <c r="E45" s="48" t="s">
        <v>77</v>
      </c>
      <c r="F45" s="41"/>
      <c r="G45" s="42" t="n">
        <v>10</v>
      </c>
      <c r="H45" s="43"/>
      <c r="I45" s="43"/>
      <c r="J45" s="42"/>
      <c r="K45" s="42"/>
      <c r="L45" s="42" t="n">
        <v>400</v>
      </c>
      <c r="M45" s="42" t="n">
        <v>300</v>
      </c>
      <c r="N45" s="42"/>
      <c r="O45" s="42"/>
      <c r="P45" s="42"/>
      <c r="Q45" s="36" t="n">
        <f aca="false">SUM(F45:P45)-H45-I45</f>
        <v>710</v>
      </c>
      <c r="R45" s="44"/>
      <c r="S45" s="44"/>
      <c r="T45" s="45" t="n">
        <v>165</v>
      </c>
      <c r="U45" s="44" t="n">
        <f aca="false">Q45*T45</f>
        <v>117150</v>
      </c>
      <c r="V45" s="24"/>
      <c r="W45" s="39"/>
    </row>
    <row r="46" customFormat="false" ht="31.5" hidden="false" customHeight="true" outlineLevel="0" collapsed="false">
      <c r="A46" s="28" t="s">
        <v>60</v>
      </c>
      <c r="B46" s="28"/>
      <c r="C46" s="30"/>
      <c r="D46" s="30" t="s">
        <v>33</v>
      </c>
      <c r="E46" s="48" t="s">
        <v>78</v>
      </c>
      <c r="F46" s="41"/>
      <c r="G46" s="42"/>
      <c r="H46" s="43"/>
      <c r="I46" s="43"/>
      <c r="J46" s="42"/>
      <c r="K46" s="42"/>
      <c r="L46" s="42" t="n">
        <v>6</v>
      </c>
      <c r="M46" s="42" t="n">
        <v>300</v>
      </c>
      <c r="N46" s="42"/>
      <c r="O46" s="42"/>
      <c r="P46" s="42"/>
      <c r="Q46" s="36" t="n">
        <f aca="false">SUM(F46:P46)-H46-I46</f>
        <v>306</v>
      </c>
      <c r="R46" s="44"/>
      <c r="S46" s="44"/>
      <c r="T46" s="45" t="n">
        <v>210</v>
      </c>
      <c r="U46" s="44" t="n">
        <f aca="false">Q46*T46</f>
        <v>64260</v>
      </c>
      <c r="V46" s="24"/>
      <c r="W46" s="39"/>
    </row>
    <row r="47" customFormat="false" ht="18.75" hidden="false" customHeight="true" outlineLevel="0" collapsed="false">
      <c r="A47" s="28" t="s">
        <v>60</v>
      </c>
      <c r="B47" s="28"/>
      <c r="C47" s="30"/>
      <c r="D47" s="30" t="s">
        <v>35</v>
      </c>
      <c r="E47" s="48" t="s">
        <v>79</v>
      </c>
      <c r="F47" s="41"/>
      <c r="G47" s="42" t="n">
        <v>50</v>
      </c>
      <c r="H47" s="43"/>
      <c r="I47" s="43"/>
      <c r="J47" s="42"/>
      <c r="K47" s="42"/>
      <c r="L47" s="42" t="n">
        <v>3000</v>
      </c>
      <c r="M47" s="42" t="n">
        <v>300</v>
      </c>
      <c r="N47" s="42"/>
      <c r="O47" s="42"/>
      <c r="P47" s="42"/>
      <c r="Q47" s="36" t="n">
        <f aca="false">SUM(F47:P47)-H47-I47</f>
        <v>3350</v>
      </c>
      <c r="R47" s="44"/>
      <c r="S47" s="44"/>
      <c r="T47" s="45" t="n">
        <v>22.5</v>
      </c>
      <c r="U47" s="44" t="n">
        <f aca="false">Q47*T47</f>
        <v>75375</v>
      </c>
      <c r="V47" s="24"/>
      <c r="W47" s="39"/>
    </row>
    <row r="48" customFormat="false" ht="28.5" hidden="false" customHeight="true" outlineLevel="0" collapsed="false">
      <c r="A48" s="28" t="s">
        <v>60</v>
      </c>
      <c r="B48" s="28"/>
      <c r="C48" s="30"/>
      <c r="D48" s="30" t="s">
        <v>80</v>
      </c>
      <c r="E48" s="48" t="s">
        <v>81</v>
      </c>
      <c r="F48" s="41"/>
      <c r="G48" s="42"/>
      <c r="H48" s="43"/>
      <c r="I48" s="43"/>
      <c r="J48" s="42"/>
      <c r="K48" s="42"/>
      <c r="L48" s="42" t="n">
        <v>4</v>
      </c>
      <c r="M48" s="42"/>
      <c r="N48" s="42"/>
      <c r="O48" s="42"/>
      <c r="P48" s="42"/>
      <c r="Q48" s="36" t="n">
        <f aca="false">SUM(F48:P48)-H48-I48</f>
        <v>4</v>
      </c>
      <c r="R48" s="44"/>
      <c r="S48" s="44"/>
      <c r="T48" s="45" t="s">
        <v>82</v>
      </c>
      <c r="U48" s="44"/>
      <c r="V48" s="24"/>
      <c r="W48" s="39"/>
    </row>
    <row r="49" customFormat="false" ht="32.25" hidden="false" customHeight="true" outlineLevel="0" collapsed="false">
      <c r="A49" s="28" t="n">
        <v>27</v>
      </c>
      <c r="B49" s="28"/>
      <c r="C49" s="30" t="n">
        <v>23</v>
      </c>
      <c r="D49" s="30"/>
      <c r="E49" s="40" t="s">
        <v>83</v>
      </c>
      <c r="F49" s="41"/>
      <c r="G49" s="42" t="n">
        <v>700</v>
      </c>
      <c r="H49" s="43"/>
      <c r="I49" s="43"/>
      <c r="J49" s="42"/>
      <c r="K49" s="42"/>
      <c r="L49" s="42" t="n">
        <v>200</v>
      </c>
      <c r="M49" s="42" t="n">
        <v>200</v>
      </c>
      <c r="N49" s="42"/>
      <c r="O49" s="42" t="n">
        <v>200</v>
      </c>
      <c r="P49" s="42"/>
      <c r="Q49" s="36" t="n">
        <f aca="false">SUM(F49:P49)-H49-I49</f>
        <v>1300</v>
      </c>
      <c r="R49" s="44"/>
      <c r="S49" s="44"/>
      <c r="T49" s="45" t="n">
        <v>7.87</v>
      </c>
      <c r="U49" s="44" t="n">
        <f aca="false">Q49*T49</f>
        <v>10231</v>
      </c>
      <c r="V49" s="24" t="n">
        <f aca="false">U49</f>
        <v>10231</v>
      </c>
      <c r="W49" s="39" t="s">
        <v>38</v>
      </c>
    </row>
    <row r="50" customFormat="false" ht="45.75" hidden="false" customHeight="true" outlineLevel="0" collapsed="false">
      <c r="A50" s="28" t="s">
        <v>60</v>
      </c>
      <c r="B50" s="28"/>
      <c r="C50" s="30" t="n">
        <v>24</v>
      </c>
      <c r="D50" s="30"/>
      <c r="E50" s="47" t="s">
        <v>84</v>
      </c>
      <c r="F50" s="41"/>
      <c r="G50" s="42" t="n">
        <v>300</v>
      </c>
      <c r="H50" s="43"/>
      <c r="I50" s="43"/>
      <c r="J50" s="42"/>
      <c r="K50" s="42"/>
      <c r="L50" s="42"/>
      <c r="M50" s="42"/>
      <c r="N50" s="42"/>
      <c r="O50" s="42"/>
      <c r="P50" s="42"/>
      <c r="Q50" s="36" t="n">
        <f aca="false">SUM(F50:P50)-H50-I50</f>
        <v>300</v>
      </c>
      <c r="R50" s="44"/>
      <c r="S50" s="44"/>
      <c r="T50" s="45" t="n">
        <v>7.87</v>
      </c>
      <c r="U50" s="44" t="n">
        <f aca="false">Q50*T50</f>
        <v>2361</v>
      </c>
      <c r="V50" s="24" t="n">
        <f aca="false">U50</f>
        <v>2361</v>
      </c>
      <c r="W50" s="39" t="s">
        <v>38</v>
      </c>
    </row>
    <row r="51" customFormat="false" ht="51" hidden="false" customHeight="true" outlineLevel="0" collapsed="false">
      <c r="A51" s="28" t="n">
        <v>28</v>
      </c>
      <c r="B51" s="28"/>
      <c r="C51" s="30" t="n">
        <v>25</v>
      </c>
      <c r="D51" s="30"/>
      <c r="E51" s="47" t="s">
        <v>85</v>
      </c>
      <c r="F51" s="41"/>
      <c r="G51" s="42" t="n">
        <v>15</v>
      </c>
      <c r="H51" s="43"/>
      <c r="I51" s="43"/>
      <c r="J51" s="42"/>
      <c r="K51" s="42"/>
      <c r="L51" s="42"/>
      <c r="M51" s="42"/>
      <c r="N51" s="42" t="n">
        <v>40</v>
      </c>
      <c r="O51" s="42"/>
      <c r="P51" s="42"/>
      <c r="Q51" s="36" t="n">
        <f aca="false">SUM(F51:P51)-H51-I51</f>
        <v>55</v>
      </c>
      <c r="R51" s="44"/>
      <c r="S51" s="44"/>
      <c r="T51" s="45" t="n">
        <v>39.6</v>
      </c>
      <c r="U51" s="44" t="n">
        <f aca="false">Q51*T51</f>
        <v>2178</v>
      </c>
      <c r="V51" s="24" t="n">
        <f aca="false">U51</f>
        <v>2178</v>
      </c>
      <c r="W51" s="39" t="s">
        <v>38</v>
      </c>
    </row>
    <row r="52" customFormat="false" ht="38.25" hidden="false" customHeight="false" outlineLevel="0" collapsed="false">
      <c r="A52" s="28" t="n">
        <v>29</v>
      </c>
      <c r="B52" s="28"/>
      <c r="C52" s="30" t="n">
        <v>26</v>
      </c>
      <c r="D52" s="30"/>
      <c r="E52" s="47" t="s">
        <v>86</v>
      </c>
      <c r="F52" s="41"/>
      <c r="G52" s="42" t="n">
        <v>15</v>
      </c>
      <c r="H52" s="43"/>
      <c r="I52" s="43"/>
      <c r="J52" s="42"/>
      <c r="K52" s="42"/>
      <c r="L52" s="42"/>
      <c r="M52" s="42" t="n">
        <v>3</v>
      </c>
      <c r="N52" s="42" t="n">
        <v>25</v>
      </c>
      <c r="O52" s="42"/>
      <c r="P52" s="42"/>
      <c r="Q52" s="36" t="n">
        <f aca="false">SUM(F52:P52)-H52-I52</f>
        <v>43</v>
      </c>
      <c r="R52" s="44"/>
      <c r="S52" s="44"/>
      <c r="T52" s="45" t="n">
        <v>997.5</v>
      </c>
      <c r="U52" s="44" t="n">
        <f aca="false">Q52*T52</f>
        <v>42892.5</v>
      </c>
      <c r="V52" s="24" t="n">
        <f aca="false">U52</f>
        <v>42892.5</v>
      </c>
      <c r="W52" s="39" t="n">
        <f aca="false">2%*V52</f>
        <v>857.85</v>
      </c>
    </row>
    <row r="53" customFormat="false" ht="51" hidden="false" customHeight="false" outlineLevel="0" collapsed="false">
      <c r="A53" s="49" t="n">
        <v>30</v>
      </c>
      <c r="B53" s="28" t="s">
        <v>25</v>
      </c>
      <c r="C53" s="50" t="n">
        <v>27</v>
      </c>
      <c r="D53" s="30" t="s">
        <v>25</v>
      </c>
      <c r="E53" s="51" t="s">
        <v>87</v>
      </c>
      <c r="F53" s="52"/>
      <c r="G53" s="52" t="n">
        <v>15</v>
      </c>
      <c r="H53" s="53"/>
      <c r="I53" s="53"/>
      <c r="J53" s="42"/>
      <c r="K53" s="52"/>
      <c r="L53" s="42"/>
      <c r="M53" s="52" t="n">
        <v>60</v>
      </c>
      <c r="N53" s="42" t="n">
        <v>25</v>
      </c>
      <c r="O53" s="52"/>
      <c r="P53" s="52"/>
      <c r="Q53" s="36" t="n">
        <f aca="false">SUM(F53:P53)-H53-I53</f>
        <v>100</v>
      </c>
      <c r="R53" s="54"/>
      <c r="S53" s="54"/>
      <c r="T53" s="45" t="n">
        <v>800</v>
      </c>
      <c r="U53" s="44" t="n">
        <f aca="false">Q53*T53</f>
        <v>80000</v>
      </c>
      <c r="V53" s="55" t="n">
        <f aca="false">SUM(U53:U55)</f>
        <v>136000</v>
      </c>
      <c r="W53" s="56" t="n">
        <f aca="false">2%*V53</f>
        <v>2720</v>
      </c>
    </row>
    <row r="54" customFormat="false" ht="25.5" hidden="false" customHeight="false" outlineLevel="0" collapsed="false">
      <c r="A54" s="49"/>
      <c r="B54" s="28" t="s">
        <v>27</v>
      </c>
      <c r="C54" s="50"/>
      <c r="D54" s="30" t="s">
        <v>27</v>
      </c>
      <c r="E54" s="51" t="s">
        <v>88</v>
      </c>
      <c r="F54" s="52"/>
      <c r="G54" s="52" t="n">
        <v>15</v>
      </c>
      <c r="H54" s="53"/>
      <c r="I54" s="53"/>
      <c r="J54" s="42"/>
      <c r="K54" s="52"/>
      <c r="L54" s="42"/>
      <c r="M54" s="52" t="n">
        <v>40</v>
      </c>
      <c r="N54" s="42" t="n">
        <v>25</v>
      </c>
      <c r="O54" s="52"/>
      <c r="P54" s="52"/>
      <c r="Q54" s="36" t="n">
        <f aca="false">SUM(F54:P54)-H54-I54</f>
        <v>80</v>
      </c>
      <c r="R54" s="54"/>
      <c r="S54" s="54"/>
      <c r="T54" s="45" t="n">
        <v>350</v>
      </c>
      <c r="U54" s="44" t="n">
        <f aca="false">Q54*T54</f>
        <v>28000</v>
      </c>
      <c r="V54" s="55"/>
      <c r="W54" s="56"/>
    </row>
    <row r="55" customFormat="false" ht="25.5" hidden="false" customHeight="false" outlineLevel="0" collapsed="false">
      <c r="A55" s="49"/>
      <c r="B55" s="28" t="s">
        <v>33</v>
      </c>
      <c r="C55" s="50"/>
      <c r="D55" s="30" t="s">
        <v>29</v>
      </c>
      <c r="E55" s="51" t="s">
        <v>89</v>
      </c>
      <c r="F55" s="52"/>
      <c r="G55" s="52" t="n">
        <v>15</v>
      </c>
      <c r="H55" s="53"/>
      <c r="I55" s="53"/>
      <c r="J55" s="42"/>
      <c r="K55" s="52"/>
      <c r="L55" s="42"/>
      <c r="M55" s="52" t="n">
        <v>40</v>
      </c>
      <c r="N55" s="42" t="n">
        <v>25</v>
      </c>
      <c r="O55" s="52"/>
      <c r="P55" s="52"/>
      <c r="Q55" s="36" t="n">
        <f aca="false">SUM(F55:P55)-H55-I55</f>
        <v>80</v>
      </c>
      <c r="R55" s="54"/>
      <c r="S55" s="54"/>
      <c r="T55" s="45" t="n">
        <v>350</v>
      </c>
      <c r="U55" s="44" t="n">
        <f aca="false">Q55*T55</f>
        <v>28000</v>
      </c>
      <c r="V55" s="55"/>
      <c r="W55" s="56"/>
    </row>
    <row r="56" customFormat="false" ht="25.5" hidden="false" customHeight="true" outlineLevel="0" collapsed="false">
      <c r="A56" s="49" t="s">
        <v>90</v>
      </c>
      <c r="B56" s="29" t="s">
        <v>29</v>
      </c>
      <c r="C56" s="50" t="n">
        <v>28</v>
      </c>
      <c r="D56" s="30" t="s">
        <v>25</v>
      </c>
      <c r="E56" s="51" t="s">
        <v>91</v>
      </c>
      <c r="F56" s="52"/>
      <c r="G56" s="52" t="n">
        <v>12</v>
      </c>
      <c r="H56" s="53"/>
      <c r="I56" s="53" t="n">
        <v>30</v>
      </c>
      <c r="J56" s="42" t="n">
        <f aca="false">SUM(H56:I56)</f>
        <v>30</v>
      </c>
      <c r="K56" s="52"/>
      <c r="L56" s="42"/>
      <c r="M56" s="52"/>
      <c r="N56" s="42" t="n">
        <v>5</v>
      </c>
      <c r="O56" s="52" t="n">
        <v>4</v>
      </c>
      <c r="P56" s="52"/>
      <c r="Q56" s="36" t="n">
        <f aca="false">SUM(F56:P56)-H56-I56</f>
        <v>51</v>
      </c>
      <c r="R56" s="54"/>
      <c r="S56" s="54"/>
      <c r="T56" s="45" t="n">
        <v>91.74</v>
      </c>
      <c r="U56" s="44" t="n">
        <f aca="false">Q56*T56</f>
        <v>4678.74</v>
      </c>
      <c r="V56" s="24" t="n">
        <f aca="false">SUM(U56:U57)</f>
        <v>8528.04</v>
      </c>
      <c r="W56" s="39" t="s">
        <v>38</v>
      </c>
    </row>
    <row r="57" customFormat="false" ht="25.5" hidden="false" customHeight="false" outlineLevel="0" collapsed="false">
      <c r="A57" s="49"/>
      <c r="B57" s="29" t="s">
        <v>31</v>
      </c>
      <c r="C57" s="50"/>
      <c r="D57" s="30" t="s">
        <v>27</v>
      </c>
      <c r="E57" s="51" t="s">
        <v>92</v>
      </c>
      <c r="F57" s="52"/>
      <c r="G57" s="52"/>
      <c r="H57" s="53"/>
      <c r="I57" s="53"/>
      <c r="J57" s="42"/>
      <c r="K57" s="52"/>
      <c r="L57" s="42"/>
      <c r="M57" s="52" t="n">
        <v>15</v>
      </c>
      <c r="N57" s="42" t="n">
        <v>3</v>
      </c>
      <c r="O57" s="52"/>
      <c r="P57" s="52"/>
      <c r="Q57" s="36" t="n">
        <f aca="false">SUM(F57:P57)-H57-I57</f>
        <v>18</v>
      </c>
      <c r="R57" s="54"/>
      <c r="S57" s="54"/>
      <c r="T57" s="45" t="n">
        <v>213.85</v>
      </c>
      <c r="U57" s="44" t="n">
        <f aca="false">Q57*T57</f>
        <v>3849.3</v>
      </c>
      <c r="V57" s="24"/>
      <c r="W57" s="39"/>
    </row>
    <row r="58" customFormat="false" ht="57.75" hidden="false" customHeight="true" outlineLevel="0" collapsed="false">
      <c r="A58" s="49" t="s">
        <v>60</v>
      </c>
      <c r="B58" s="29"/>
      <c r="C58" s="50" t="n">
        <v>29</v>
      </c>
      <c r="D58" s="18"/>
      <c r="E58" s="57" t="s">
        <v>93</v>
      </c>
      <c r="F58" s="58"/>
      <c r="G58" s="58"/>
      <c r="H58" s="59"/>
      <c r="I58" s="59"/>
      <c r="J58" s="42"/>
      <c r="K58" s="58"/>
      <c r="L58" s="42"/>
      <c r="M58" s="58" t="n">
        <v>30</v>
      </c>
      <c r="N58" s="58"/>
      <c r="O58" s="58"/>
      <c r="P58" s="58"/>
      <c r="Q58" s="36" t="n">
        <f aca="false">SUM(F58:P58)-H58-I58</f>
        <v>30</v>
      </c>
      <c r="R58" s="60"/>
      <c r="S58" s="60"/>
      <c r="T58" s="45" t="n">
        <v>900</v>
      </c>
      <c r="U58" s="44" t="n">
        <f aca="false">Q58*T58</f>
        <v>27000</v>
      </c>
      <c r="V58" s="24" t="n">
        <f aca="false">U58</f>
        <v>27000</v>
      </c>
      <c r="W58" s="39" t="n">
        <f aca="false">2%*V58</f>
        <v>540</v>
      </c>
    </row>
    <row r="59" customFormat="false" ht="33.75" hidden="false" customHeight="true" outlineLevel="0" collapsed="false">
      <c r="A59" s="28" t="n">
        <v>31</v>
      </c>
      <c r="B59" s="61"/>
      <c r="C59" s="30" t="n">
        <v>30</v>
      </c>
      <c r="D59" s="30"/>
      <c r="E59" s="51" t="s">
        <v>94</v>
      </c>
      <c r="F59" s="52"/>
      <c r="G59" s="52" t="n">
        <v>1700</v>
      </c>
      <c r="H59" s="59" t="n">
        <v>1000</v>
      </c>
      <c r="I59" s="53"/>
      <c r="J59" s="42" t="n">
        <f aca="false">SUM(H59:I59)</f>
        <v>1000</v>
      </c>
      <c r="K59" s="52"/>
      <c r="L59" s="42" t="n">
        <v>1500</v>
      </c>
      <c r="M59" s="52" t="n">
        <v>2000</v>
      </c>
      <c r="N59" s="42" t="n">
        <v>1800</v>
      </c>
      <c r="O59" s="52" t="n">
        <v>2000</v>
      </c>
      <c r="P59" s="52"/>
      <c r="Q59" s="36" t="n">
        <f aca="false">SUM(F59:P59)-H59-I59</f>
        <v>10000</v>
      </c>
      <c r="R59" s="54"/>
      <c r="S59" s="54"/>
      <c r="T59" s="45" t="n">
        <v>3.9</v>
      </c>
      <c r="U59" s="44" t="n">
        <f aca="false">Q59*T59</f>
        <v>39000</v>
      </c>
      <c r="V59" s="24" t="n">
        <f aca="false">U59</f>
        <v>39000</v>
      </c>
      <c r="W59" s="39" t="n">
        <f aca="false">2%*V59</f>
        <v>780</v>
      </c>
    </row>
    <row r="60" customFormat="false" ht="68.25" hidden="false" customHeight="true" outlineLevel="0" collapsed="false">
      <c r="A60" s="28" t="n">
        <v>32</v>
      </c>
      <c r="B60" s="29"/>
      <c r="C60" s="50" t="n">
        <v>31</v>
      </c>
      <c r="D60" s="30"/>
      <c r="E60" s="40" t="s">
        <v>95</v>
      </c>
      <c r="F60" s="41"/>
      <c r="G60" s="42" t="n">
        <v>2500</v>
      </c>
      <c r="H60" s="43" t="n">
        <v>3000</v>
      </c>
      <c r="I60" s="43"/>
      <c r="J60" s="42" t="n">
        <f aca="false">SUM(H60:I60)</f>
        <v>3000</v>
      </c>
      <c r="K60" s="42"/>
      <c r="L60" s="42" t="n">
        <v>13500</v>
      </c>
      <c r="M60" s="42"/>
      <c r="N60" s="42" t="n">
        <v>6000</v>
      </c>
      <c r="O60" s="42"/>
      <c r="P60" s="42"/>
      <c r="Q60" s="36" t="n">
        <f aca="false">SUM(F60:P60)-H60-I60</f>
        <v>25000</v>
      </c>
      <c r="R60" s="44"/>
      <c r="S60" s="44"/>
      <c r="T60" s="45" t="n">
        <v>0.61</v>
      </c>
      <c r="U60" s="44" t="n">
        <f aca="false">Q60*T60</f>
        <v>15250</v>
      </c>
      <c r="V60" s="24" t="n">
        <f aca="false">U60</f>
        <v>15250</v>
      </c>
      <c r="W60" s="39" t="s">
        <v>38</v>
      </c>
    </row>
    <row r="61" customFormat="false" ht="84.75" hidden="false" customHeight="true" outlineLevel="0" collapsed="false">
      <c r="A61" s="28" t="n">
        <v>33</v>
      </c>
      <c r="B61" s="29"/>
      <c r="C61" s="30" t="n">
        <v>32</v>
      </c>
      <c r="D61" s="30"/>
      <c r="E61" s="40" t="s">
        <v>96</v>
      </c>
      <c r="F61" s="41"/>
      <c r="G61" s="42"/>
      <c r="H61" s="43" t="n">
        <v>20000</v>
      </c>
      <c r="I61" s="43"/>
      <c r="J61" s="42" t="n">
        <f aca="false">SUM(H61:I61)</f>
        <v>20000</v>
      </c>
      <c r="K61" s="42"/>
      <c r="L61" s="42"/>
      <c r="M61" s="42" t="n">
        <v>15000</v>
      </c>
      <c r="N61" s="42"/>
      <c r="O61" s="42" t="n">
        <v>3500</v>
      </c>
      <c r="P61" s="42"/>
      <c r="Q61" s="36" t="n">
        <f aca="false">SUM(F61:P61)-H61-I61</f>
        <v>38500</v>
      </c>
      <c r="R61" s="44"/>
      <c r="S61" s="44"/>
      <c r="T61" s="45" t="n">
        <v>1.13</v>
      </c>
      <c r="U61" s="44" t="n">
        <f aca="false">Q61*T61</f>
        <v>43505</v>
      </c>
      <c r="V61" s="24" t="n">
        <f aca="false">U61</f>
        <v>43505</v>
      </c>
      <c r="W61" s="39" t="n">
        <f aca="false">2%*V61</f>
        <v>870.1</v>
      </c>
    </row>
    <row r="62" customFormat="false" ht="87" hidden="false" customHeight="true" outlineLevel="0" collapsed="false">
      <c r="A62" s="28" t="n">
        <v>34</v>
      </c>
      <c r="B62" s="29"/>
      <c r="C62" s="50" t="n">
        <v>33</v>
      </c>
      <c r="D62" s="30"/>
      <c r="E62" s="62" t="s">
        <v>97</v>
      </c>
      <c r="F62" s="58"/>
      <c r="G62" s="58"/>
      <c r="H62" s="59"/>
      <c r="I62" s="59"/>
      <c r="J62" s="42"/>
      <c r="K62" s="58"/>
      <c r="L62" s="42" t="n">
        <v>200</v>
      </c>
      <c r="M62" s="58" t="n">
        <v>50</v>
      </c>
      <c r="N62" s="58" t="n">
        <v>90</v>
      </c>
      <c r="O62" s="58"/>
      <c r="P62" s="58"/>
      <c r="Q62" s="36" t="n">
        <f aca="false">SUM(F62:P62)-H62-I62</f>
        <v>340</v>
      </c>
      <c r="R62" s="60"/>
      <c r="S62" s="60"/>
      <c r="T62" s="45" t="n">
        <v>20.4</v>
      </c>
      <c r="U62" s="44" t="n">
        <f aca="false">Q62*T62</f>
        <v>6936</v>
      </c>
      <c r="V62" s="24" t="n">
        <f aca="false">U62</f>
        <v>6936</v>
      </c>
      <c r="W62" s="39" t="s">
        <v>38</v>
      </c>
    </row>
    <row r="63" customFormat="false" ht="67.5" hidden="false" customHeight="true" outlineLevel="0" collapsed="false">
      <c r="A63" s="28" t="s">
        <v>98</v>
      </c>
      <c r="B63" s="61"/>
      <c r="C63" s="30" t="n">
        <v>34</v>
      </c>
      <c r="D63" s="63"/>
      <c r="E63" s="48" t="s">
        <v>99</v>
      </c>
      <c r="F63" s="41"/>
      <c r="G63" s="42"/>
      <c r="H63" s="43"/>
      <c r="I63" s="43"/>
      <c r="J63" s="42"/>
      <c r="K63" s="42"/>
      <c r="L63" s="42" t="n">
        <v>180</v>
      </c>
      <c r="M63" s="42" t="n">
        <v>60</v>
      </c>
      <c r="N63" s="42"/>
      <c r="O63" s="42"/>
      <c r="P63" s="42"/>
      <c r="Q63" s="36" t="n">
        <f aca="false">SUM(F63:P63)-H63-I63</f>
        <v>240</v>
      </c>
      <c r="R63" s="44"/>
      <c r="S63" s="44"/>
      <c r="T63" s="45" t="n">
        <v>790</v>
      </c>
      <c r="U63" s="44" t="n">
        <f aca="false">Q63*T63</f>
        <v>189600</v>
      </c>
      <c r="V63" s="24" t="n">
        <f aca="false">U63</f>
        <v>189600</v>
      </c>
      <c r="W63" s="39" t="n">
        <f aca="false">2%*V63</f>
        <v>3792</v>
      </c>
    </row>
    <row r="64" customFormat="false" ht="43.5" hidden="false" customHeight="true" outlineLevel="0" collapsed="false">
      <c r="A64" s="28" t="s">
        <v>60</v>
      </c>
      <c r="B64" s="61"/>
      <c r="C64" s="30" t="n">
        <v>35</v>
      </c>
      <c r="D64" s="63"/>
      <c r="E64" s="48" t="s">
        <v>100</v>
      </c>
      <c r="F64" s="41"/>
      <c r="G64" s="42"/>
      <c r="H64" s="43"/>
      <c r="I64" s="43"/>
      <c r="J64" s="42"/>
      <c r="K64" s="42"/>
      <c r="L64" s="42" t="n">
        <v>90</v>
      </c>
      <c r="M64" s="42"/>
      <c r="N64" s="42"/>
      <c r="O64" s="42"/>
      <c r="P64" s="42"/>
      <c r="Q64" s="36" t="n">
        <f aca="false">SUM(F64:P64)-H64-I64</f>
        <v>90</v>
      </c>
      <c r="R64" s="44"/>
      <c r="S64" s="44"/>
      <c r="T64" s="45" t="n">
        <v>174</v>
      </c>
      <c r="U64" s="44" t="n">
        <f aca="false">Q64*T64</f>
        <v>15660</v>
      </c>
      <c r="V64" s="24" t="n">
        <f aca="false">U64</f>
        <v>15660</v>
      </c>
      <c r="W64" s="39" t="s">
        <v>38</v>
      </c>
    </row>
    <row r="65" customFormat="false" ht="37.5" hidden="false" customHeight="true" outlineLevel="0" collapsed="false">
      <c r="A65" s="28" t="s">
        <v>60</v>
      </c>
      <c r="B65" s="61"/>
      <c r="C65" s="30" t="n">
        <v>36</v>
      </c>
      <c r="D65" s="63"/>
      <c r="E65" s="48" t="s">
        <v>101</v>
      </c>
      <c r="F65" s="41"/>
      <c r="G65" s="42"/>
      <c r="H65" s="43"/>
      <c r="I65" s="43"/>
      <c r="J65" s="42"/>
      <c r="K65" s="42"/>
      <c r="L65" s="42" t="n">
        <v>120</v>
      </c>
      <c r="M65" s="42" t="n">
        <v>4</v>
      </c>
      <c r="N65" s="42"/>
      <c r="O65" s="42"/>
      <c r="P65" s="42"/>
      <c r="Q65" s="36" t="n">
        <f aca="false">SUM(F65:P65)-H65-I65</f>
        <v>124</v>
      </c>
      <c r="R65" s="44"/>
      <c r="S65" s="44"/>
      <c r="T65" s="45" t="n">
        <v>70</v>
      </c>
      <c r="U65" s="44" t="n">
        <f aca="false">Q65*T65</f>
        <v>8680</v>
      </c>
      <c r="V65" s="24" t="n">
        <f aca="false">U65</f>
        <v>8680</v>
      </c>
      <c r="W65" s="39" t="s">
        <v>38</v>
      </c>
    </row>
    <row r="66" customFormat="false" ht="15" hidden="false" customHeight="false" outlineLevel="0" collapsed="false">
      <c r="A66" s="28"/>
      <c r="B66" s="29"/>
      <c r="C66" s="30"/>
      <c r="D66" s="30"/>
      <c r="E66" s="31" t="s">
        <v>102</v>
      </c>
      <c r="F66" s="41"/>
      <c r="G66" s="42"/>
      <c r="H66" s="43"/>
      <c r="I66" s="43"/>
      <c r="J66" s="42"/>
      <c r="K66" s="42"/>
      <c r="L66" s="42"/>
      <c r="M66" s="19"/>
      <c r="N66" s="19"/>
      <c r="O66" s="42"/>
      <c r="P66" s="42"/>
      <c r="Q66" s="36"/>
      <c r="R66" s="44"/>
      <c r="S66" s="44"/>
      <c r="T66" s="45"/>
      <c r="U66" s="44"/>
      <c r="V66" s="24"/>
      <c r="W66" s="39"/>
    </row>
    <row r="67" customFormat="false" ht="51" hidden="false" customHeight="true" outlineLevel="0" collapsed="false">
      <c r="A67" s="28" t="n">
        <v>38</v>
      </c>
      <c r="B67" s="29"/>
      <c r="C67" s="30" t="n">
        <v>37</v>
      </c>
      <c r="D67" s="30"/>
      <c r="E67" s="64" t="s">
        <v>103</v>
      </c>
      <c r="F67" s="65"/>
      <c r="G67" s="66" t="n">
        <v>450</v>
      </c>
      <c r="H67" s="43" t="n">
        <v>1000</v>
      </c>
      <c r="I67" s="67"/>
      <c r="J67" s="42" t="n">
        <f aca="false">SUM(H67:I67)</f>
        <v>1000</v>
      </c>
      <c r="K67" s="66"/>
      <c r="L67" s="42" t="n">
        <v>60</v>
      </c>
      <c r="M67" s="42" t="n">
        <v>100</v>
      </c>
      <c r="N67" s="42"/>
      <c r="O67" s="66"/>
      <c r="P67" s="42" t="n">
        <v>10</v>
      </c>
      <c r="Q67" s="36" t="n">
        <f aca="false">SUM(F67:P67)-H67-I67</f>
        <v>1620</v>
      </c>
      <c r="R67" s="68"/>
      <c r="S67" s="68"/>
      <c r="T67" s="45" t="n">
        <v>9.56</v>
      </c>
      <c r="U67" s="44" t="n">
        <f aca="false">Q67*T67</f>
        <v>15487.2</v>
      </c>
      <c r="V67" s="24" t="n">
        <f aca="false">U67</f>
        <v>15487.2</v>
      </c>
      <c r="W67" s="39" t="s">
        <v>38</v>
      </c>
    </row>
    <row r="68" customFormat="false" ht="55.5" hidden="false" customHeight="true" outlineLevel="0" collapsed="false">
      <c r="A68" s="28" t="s">
        <v>104</v>
      </c>
      <c r="B68" s="28" t="s">
        <v>25</v>
      </c>
      <c r="C68" s="30" t="n">
        <v>38</v>
      </c>
      <c r="D68" s="30"/>
      <c r="E68" s="47" t="s">
        <v>105</v>
      </c>
      <c r="F68" s="41"/>
      <c r="G68" s="42" t="n">
        <v>2750</v>
      </c>
      <c r="H68" s="43" t="n">
        <v>2000</v>
      </c>
      <c r="I68" s="43"/>
      <c r="J68" s="42" t="n">
        <f aca="false">SUM(H68:I68)</f>
        <v>2000</v>
      </c>
      <c r="K68" s="42"/>
      <c r="L68" s="42" t="n">
        <v>1800</v>
      </c>
      <c r="M68" s="42" t="n">
        <v>1500</v>
      </c>
      <c r="N68" s="42" t="n">
        <v>2100</v>
      </c>
      <c r="O68" s="42" t="n">
        <v>360</v>
      </c>
      <c r="P68" s="42" t="n">
        <v>10</v>
      </c>
      <c r="Q68" s="36" t="n">
        <f aca="false">SUM(F68:P68)-H68-I68</f>
        <v>10520</v>
      </c>
      <c r="R68" s="44"/>
      <c r="S68" s="44"/>
      <c r="T68" s="45" t="n">
        <v>8.44</v>
      </c>
      <c r="U68" s="44" t="n">
        <f aca="false">Q68*T68</f>
        <v>88788.8</v>
      </c>
      <c r="V68" s="24" t="n">
        <f aca="false">U68</f>
        <v>88788.8</v>
      </c>
      <c r="W68" s="39" t="n">
        <f aca="false">2%*V68</f>
        <v>1775.776</v>
      </c>
    </row>
    <row r="69" customFormat="false" ht="18" hidden="false" customHeight="true" outlineLevel="0" collapsed="false">
      <c r="A69" s="28"/>
      <c r="B69" s="29"/>
      <c r="C69" s="30"/>
      <c r="D69" s="30"/>
      <c r="E69" s="31" t="s">
        <v>106</v>
      </c>
      <c r="F69" s="41"/>
      <c r="G69" s="42"/>
      <c r="H69" s="43"/>
      <c r="I69" s="34"/>
      <c r="J69" s="42"/>
      <c r="K69" s="42"/>
      <c r="L69" s="42"/>
      <c r="M69" s="19"/>
      <c r="N69" s="19"/>
      <c r="O69" s="42"/>
      <c r="P69" s="42"/>
      <c r="Q69" s="36"/>
      <c r="R69" s="44"/>
      <c r="S69" s="44"/>
      <c r="T69" s="45"/>
      <c r="U69" s="44"/>
      <c r="V69" s="24"/>
      <c r="W69" s="39"/>
    </row>
    <row r="70" customFormat="false" ht="96" hidden="false" customHeight="true" outlineLevel="0" collapsed="false">
      <c r="A70" s="28" t="n">
        <v>41</v>
      </c>
      <c r="B70" s="29"/>
      <c r="C70" s="30" t="n">
        <v>39</v>
      </c>
      <c r="D70" s="30"/>
      <c r="E70" s="48" t="s">
        <v>107</v>
      </c>
      <c r="F70" s="41"/>
      <c r="G70" s="42" t="n">
        <v>320</v>
      </c>
      <c r="H70" s="43" t="n">
        <v>50</v>
      </c>
      <c r="I70" s="43" t="n">
        <v>90</v>
      </c>
      <c r="J70" s="42" t="n">
        <f aca="false">SUM(H70:I70)</f>
        <v>140</v>
      </c>
      <c r="K70" s="42"/>
      <c r="L70" s="42" t="n">
        <v>230</v>
      </c>
      <c r="M70" s="42" t="n">
        <v>130</v>
      </c>
      <c r="N70" s="42" t="n">
        <v>100</v>
      </c>
      <c r="O70" s="42" t="n">
        <v>30</v>
      </c>
      <c r="P70" s="42"/>
      <c r="Q70" s="36" t="n">
        <f aca="false">SUM(F70:P70)-H70-I70</f>
        <v>950</v>
      </c>
      <c r="R70" s="44"/>
      <c r="S70" s="44"/>
      <c r="T70" s="45" t="n">
        <v>48</v>
      </c>
      <c r="U70" s="44" t="n">
        <f aca="false">Q70*T70</f>
        <v>45600</v>
      </c>
      <c r="V70" s="24" t="n">
        <f aca="false">U70</f>
        <v>45600</v>
      </c>
      <c r="W70" s="39" t="n">
        <f aca="false">2%*V70</f>
        <v>912</v>
      </c>
    </row>
    <row r="71" customFormat="false" ht="51" hidden="false" customHeight="false" outlineLevel="0" collapsed="false">
      <c r="A71" s="28" t="n">
        <v>42</v>
      </c>
      <c r="B71" s="29"/>
      <c r="C71" s="30" t="n">
        <v>40</v>
      </c>
      <c r="D71" s="30"/>
      <c r="E71" s="47" t="s">
        <v>108</v>
      </c>
      <c r="F71" s="41"/>
      <c r="G71" s="42"/>
      <c r="H71" s="43" t="n">
        <v>3</v>
      </c>
      <c r="I71" s="43" t="n">
        <v>6</v>
      </c>
      <c r="J71" s="42" t="n">
        <f aca="false">SUM(H71:I71)</f>
        <v>9</v>
      </c>
      <c r="K71" s="42"/>
      <c r="L71" s="42" t="n">
        <v>20</v>
      </c>
      <c r="M71" s="42" t="n">
        <v>10</v>
      </c>
      <c r="N71" s="42" t="n">
        <v>10</v>
      </c>
      <c r="O71" s="42" t="n">
        <v>30</v>
      </c>
      <c r="P71" s="42" t="n">
        <v>6</v>
      </c>
      <c r="Q71" s="36" t="n">
        <f aca="false">SUM(F71:P71)-H71-I71</f>
        <v>85</v>
      </c>
      <c r="R71" s="44"/>
      <c r="S71" s="44"/>
      <c r="T71" s="45" t="n">
        <v>64</v>
      </c>
      <c r="U71" s="44" t="n">
        <f aca="false">Q71*T71</f>
        <v>5440</v>
      </c>
      <c r="V71" s="24" t="n">
        <f aca="false">U71</f>
        <v>5440</v>
      </c>
      <c r="W71" s="39" t="s">
        <v>38</v>
      </c>
    </row>
    <row r="72" customFormat="false" ht="25.5" hidden="false" customHeight="false" outlineLevel="0" collapsed="false">
      <c r="A72" s="28" t="n">
        <v>43</v>
      </c>
      <c r="B72" s="29"/>
      <c r="C72" s="30" t="n">
        <v>41</v>
      </c>
      <c r="D72" s="30"/>
      <c r="E72" s="47" t="s">
        <v>109</v>
      </c>
      <c r="F72" s="41"/>
      <c r="G72" s="42" t="n">
        <v>600</v>
      </c>
      <c r="H72" s="43" t="n">
        <v>20</v>
      </c>
      <c r="I72" s="43" t="n">
        <v>72</v>
      </c>
      <c r="J72" s="42" t="n">
        <f aca="false">SUM(H72:I72)</f>
        <v>92</v>
      </c>
      <c r="K72" s="42" t="n">
        <v>12</v>
      </c>
      <c r="L72" s="42" t="n">
        <v>230</v>
      </c>
      <c r="M72" s="42" t="n">
        <v>100</v>
      </c>
      <c r="N72" s="42" t="n">
        <v>10</v>
      </c>
      <c r="O72" s="42"/>
      <c r="P72" s="42"/>
      <c r="Q72" s="36" t="n">
        <f aca="false">SUM(F72:P72)-H72-I72</f>
        <v>1044</v>
      </c>
      <c r="R72" s="44"/>
      <c r="S72" s="44"/>
      <c r="T72" s="45" t="n">
        <v>43</v>
      </c>
      <c r="U72" s="44" t="n">
        <f aca="false">Q72*T72</f>
        <v>44892</v>
      </c>
      <c r="V72" s="24" t="n">
        <f aca="false">U72</f>
        <v>44892</v>
      </c>
      <c r="W72" s="39" t="n">
        <f aca="false">2%*V72</f>
        <v>897.84</v>
      </c>
    </row>
    <row r="73" customFormat="false" ht="42" hidden="false" customHeight="true" outlineLevel="0" collapsed="false">
      <c r="A73" s="28" t="n">
        <v>44</v>
      </c>
      <c r="B73" s="29"/>
      <c r="C73" s="30" t="n">
        <v>42</v>
      </c>
      <c r="D73" s="30"/>
      <c r="E73" s="47" t="s">
        <v>110</v>
      </c>
      <c r="F73" s="41" t="n">
        <v>150</v>
      </c>
      <c r="G73" s="42"/>
      <c r="H73" s="43" t="n">
        <v>150</v>
      </c>
      <c r="I73" s="43" t="n">
        <v>30</v>
      </c>
      <c r="J73" s="42" t="n">
        <f aca="false">SUM(H73:I73)</f>
        <v>180</v>
      </c>
      <c r="K73" s="42" t="n">
        <v>18</v>
      </c>
      <c r="L73" s="42"/>
      <c r="M73" s="42" t="n">
        <v>150</v>
      </c>
      <c r="N73" s="42" t="n">
        <v>150</v>
      </c>
      <c r="O73" s="42" t="n">
        <v>10</v>
      </c>
      <c r="P73" s="42" t="n">
        <v>60</v>
      </c>
      <c r="Q73" s="36" t="n">
        <f aca="false">SUM(F73:P73)-H73-I73</f>
        <v>718</v>
      </c>
      <c r="R73" s="44"/>
      <c r="S73" s="44"/>
      <c r="T73" s="45" t="n">
        <v>22.9</v>
      </c>
      <c r="U73" s="44" t="n">
        <f aca="false">Q73*T73</f>
        <v>16442.2</v>
      </c>
      <c r="V73" s="24" t="n">
        <f aca="false">U73</f>
        <v>16442.2</v>
      </c>
      <c r="W73" s="39" t="s">
        <v>38</v>
      </c>
    </row>
    <row r="74" customFormat="false" ht="30.75" hidden="false" customHeight="true" outlineLevel="0" collapsed="false">
      <c r="A74" s="28" t="n">
        <v>45</v>
      </c>
      <c r="B74" s="29"/>
      <c r="C74" s="30" t="n">
        <v>43</v>
      </c>
      <c r="D74" s="30"/>
      <c r="E74" s="47" t="s">
        <v>111</v>
      </c>
      <c r="F74" s="41"/>
      <c r="G74" s="42" t="n">
        <v>30</v>
      </c>
      <c r="H74" s="43"/>
      <c r="I74" s="43"/>
      <c r="J74" s="42"/>
      <c r="K74" s="42"/>
      <c r="L74" s="42"/>
      <c r="M74" s="42"/>
      <c r="N74" s="42"/>
      <c r="O74" s="42" t="n">
        <v>10</v>
      </c>
      <c r="P74" s="42" t="n">
        <v>55</v>
      </c>
      <c r="Q74" s="36" t="n">
        <f aca="false">SUM(F74:P74)-H74-I74</f>
        <v>95</v>
      </c>
      <c r="R74" s="44"/>
      <c r="S74" s="44"/>
      <c r="T74" s="45" t="n">
        <v>99</v>
      </c>
      <c r="U74" s="44" t="n">
        <f aca="false">Q74*T74</f>
        <v>9405</v>
      </c>
      <c r="V74" s="24" t="n">
        <f aca="false">U74</f>
        <v>9405</v>
      </c>
      <c r="W74" s="39" t="s">
        <v>38</v>
      </c>
    </row>
    <row r="75" customFormat="false" ht="153" hidden="false" customHeight="true" outlineLevel="0" collapsed="false">
      <c r="A75" s="28" t="n">
        <v>46</v>
      </c>
      <c r="B75" s="29"/>
      <c r="C75" s="30" t="n">
        <v>44</v>
      </c>
      <c r="D75" s="30" t="s">
        <v>25</v>
      </c>
      <c r="E75" s="47" t="s">
        <v>112</v>
      </c>
      <c r="F75" s="41" t="n">
        <v>360</v>
      </c>
      <c r="G75" s="42" t="n">
        <v>2</v>
      </c>
      <c r="H75" s="43" t="n">
        <v>5</v>
      </c>
      <c r="I75" s="43"/>
      <c r="J75" s="42" t="n">
        <f aca="false">SUM(H75:I75)</f>
        <v>5</v>
      </c>
      <c r="K75" s="42" t="n">
        <v>12</v>
      </c>
      <c r="L75" s="42" t="n">
        <v>10</v>
      </c>
      <c r="M75" s="42" t="n">
        <v>10</v>
      </c>
      <c r="N75" s="42" t="n">
        <v>200</v>
      </c>
      <c r="O75" s="42" t="n">
        <v>5</v>
      </c>
      <c r="P75" s="42"/>
      <c r="Q75" s="36" t="n">
        <f aca="false">SUM(F75:P75)-H75-I75</f>
        <v>604</v>
      </c>
      <c r="R75" s="44"/>
      <c r="S75" s="44"/>
      <c r="T75" s="45" t="n">
        <v>78</v>
      </c>
      <c r="U75" s="44" t="n">
        <f aca="false">Q75*T75</f>
        <v>47112</v>
      </c>
      <c r="V75" s="24" t="n">
        <f aca="false">SUM(U75:U76)</f>
        <v>60987</v>
      </c>
      <c r="W75" s="39" t="n">
        <f aca="false">V75*2/100</f>
        <v>1219.74</v>
      </c>
    </row>
    <row r="76" customFormat="false" ht="57.75" hidden="false" customHeight="true" outlineLevel="0" collapsed="false">
      <c r="A76" s="28" t="s">
        <v>60</v>
      </c>
      <c r="B76" s="29"/>
      <c r="C76" s="30"/>
      <c r="D76" s="30" t="s">
        <v>27</v>
      </c>
      <c r="E76" s="47" t="s">
        <v>113</v>
      </c>
      <c r="F76" s="41" t="n">
        <v>750</v>
      </c>
      <c r="G76" s="42"/>
      <c r="H76" s="43"/>
      <c r="I76" s="43"/>
      <c r="J76" s="42"/>
      <c r="K76" s="42"/>
      <c r="L76" s="42"/>
      <c r="M76" s="42"/>
      <c r="N76" s="42"/>
      <c r="O76" s="42"/>
      <c r="P76" s="42"/>
      <c r="Q76" s="36" t="n">
        <f aca="false">SUM(F76:P76)-H76-I76</f>
        <v>750</v>
      </c>
      <c r="R76" s="44"/>
      <c r="S76" s="44"/>
      <c r="T76" s="38" t="n">
        <v>18.5</v>
      </c>
      <c r="U76" s="44" t="n">
        <f aca="false">Q76*T76</f>
        <v>13875</v>
      </c>
      <c r="V76" s="24"/>
      <c r="W76" s="39"/>
    </row>
    <row r="77" customFormat="false" ht="83.25" hidden="false" customHeight="true" outlineLevel="0" collapsed="false">
      <c r="A77" s="28" t="n">
        <v>131</v>
      </c>
      <c r="B77" s="29"/>
      <c r="C77" s="30" t="n">
        <v>45</v>
      </c>
      <c r="D77" s="30"/>
      <c r="E77" s="47" t="s">
        <v>114</v>
      </c>
      <c r="F77" s="69"/>
      <c r="G77" s="70"/>
      <c r="H77" s="43" t="n">
        <v>20</v>
      </c>
      <c r="I77" s="43" t="n">
        <v>15</v>
      </c>
      <c r="J77" s="42" t="n">
        <f aca="false">SUM(H77:I77)</f>
        <v>35</v>
      </c>
      <c r="K77" s="42" t="n">
        <v>250</v>
      </c>
      <c r="L77" s="42" t="n">
        <v>30</v>
      </c>
      <c r="M77" s="42" t="n">
        <v>15</v>
      </c>
      <c r="N77" s="70"/>
      <c r="O77" s="70"/>
      <c r="P77" s="70"/>
      <c r="Q77" s="36" t="n">
        <f aca="false">SUM(F77:P77)-H77-I77</f>
        <v>330</v>
      </c>
      <c r="R77" s="44"/>
      <c r="S77" s="71"/>
      <c r="T77" s="45" t="n">
        <v>10.9</v>
      </c>
      <c r="U77" s="44" t="n">
        <f aca="false">Q77*T77</f>
        <v>3597</v>
      </c>
      <c r="V77" s="24" t="n">
        <f aca="false">U77</f>
        <v>3597</v>
      </c>
      <c r="W77" s="39" t="s">
        <v>38</v>
      </c>
    </row>
    <row r="78" customFormat="false" ht="38.25" hidden="false" customHeight="false" outlineLevel="0" collapsed="false">
      <c r="A78" s="28" t="n">
        <v>47</v>
      </c>
      <c r="B78" s="29"/>
      <c r="C78" s="30" t="n">
        <v>46</v>
      </c>
      <c r="D78" s="30"/>
      <c r="E78" s="47" t="s">
        <v>115</v>
      </c>
      <c r="F78" s="41" t="n">
        <v>6</v>
      </c>
      <c r="G78" s="42"/>
      <c r="H78" s="43"/>
      <c r="I78" s="43"/>
      <c r="J78" s="42"/>
      <c r="K78" s="42"/>
      <c r="L78" s="42" t="n">
        <v>10</v>
      </c>
      <c r="M78" s="42" t="n">
        <v>15</v>
      </c>
      <c r="N78" s="42" t="n">
        <v>12</v>
      </c>
      <c r="O78" s="42"/>
      <c r="P78" s="42"/>
      <c r="Q78" s="36" t="n">
        <f aca="false">SUM(F78:P78)-H78-I78</f>
        <v>43</v>
      </c>
      <c r="R78" s="44"/>
      <c r="S78" s="44"/>
      <c r="T78" s="45" t="n">
        <v>80</v>
      </c>
      <c r="U78" s="44" t="n">
        <f aca="false">Q78*T78</f>
        <v>3440</v>
      </c>
      <c r="V78" s="24" t="n">
        <f aca="false">U78</f>
        <v>3440</v>
      </c>
      <c r="W78" s="39" t="s">
        <v>38</v>
      </c>
    </row>
    <row r="79" customFormat="false" ht="41.25" hidden="false" customHeight="true" outlineLevel="0" collapsed="false">
      <c r="A79" s="28" t="n">
        <v>48</v>
      </c>
      <c r="B79" s="29"/>
      <c r="C79" s="30" t="n">
        <v>47</v>
      </c>
      <c r="D79" s="30" t="s">
        <v>25</v>
      </c>
      <c r="E79" s="47" t="s">
        <v>116</v>
      </c>
      <c r="F79" s="41"/>
      <c r="G79" s="42"/>
      <c r="H79" s="43" t="n">
        <v>3</v>
      </c>
      <c r="I79" s="43"/>
      <c r="J79" s="42" t="n">
        <f aca="false">SUM(H79:I79)</f>
        <v>3</v>
      </c>
      <c r="K79" s="42"/>
      <c r="L79" s="42" t="n">
        <v>10</v>
      </c>
      <c r="M79" s="42"/>
      <c r="N79" s="42" t="n">
        <v>5</v>
      </c>
      <c r="O79" s="42"/>
      <c r="P79" s="42" t="n">
        <v>1</v>
      </c>
      <c r="Q79" s="36" t="n">
        <f aca="false">SUM(F79:P79)-H79-I79</f>
        <v>19</v>
      </c>
      <c r="R79" s="44"/>
      <c r="S79" s="44"/>
      <c r="T79" s="45" t="n">
        <v>230</v>
      </c>
      <c r="U79" s="44" t="n">
        <f aca="false">Q79*T79</f>
        <v>4370</v>
      </c>
      <c r="V79" s="24" t="n">
        <f aca="false">SUM(U79:U80)</f>
        <v>6431</v>
      </c>
      <c r="W79" s="39" t="s">
        <v>38</v>
      </c>
    </row>
    <row r="80" customFormat="false" ht="55.5" hidden="false" customHeight="true" outlineLevel="0" collapsed="false">
      <c r="A80" s="28" t="n">
        <v>44</v>
      </c>
      <c r="B80" s="29"/>
      <c r="C80" s="30"/>
      <c r="D80" s="30" t="s">
        <v>27</v>
      </c>
      <c r="E80" s="47" t="s">
        <v>110</v>
      </c>
      <c r="F80" s="41"/>
      <c r="G80" s="42"/>
      <c r="H80" s="43"/>
      <c r="I80" s="43"/>
      <c r="J80" s="42"/>
      <c r="K80" s="42"/>
      <c r="L80" s="42" t="n">
        <v>90</v>
      </c>
      <c r="M80" s="42"/>
      <c r="N80" s="42"/>
      <c r="O80" s="42"/>
      <c r="P80" s="42"/>
      <c r="Q80" s="36" t="n">
        <f aca="false">SUM(F80:P80)-H80-I80</f>
        <v>90</v>
      </c>
      <c r="R80" s="44"/>
      <c r="S80" s="44"/>
      <c r="T80" s="45" t="n">
        <v>22.9</v>
      </c>
      <c r="U80" s="44" t="n">
        <f aca="false">Q80*T80</f>
        <v>2061</v>
      </c>
      <c r="V80" s="24"/>
      <c r="W80" s="39"/>
    </row>
    <row r="81" customFormat="false" ht="30.75" hidden="false" customHeight="true" outlineLevel="0" collapsed="false">
      <c r="A81" s="28" t="n">
        <v>49</v>
      </c>
      <c r="B81" s="29"/>
      <c r="C81" s="30" t="n">
        <v>48</v>
      </c>
      <c r="D81" s="30"/>
      <c r="E81" s="47" t="s">
        <v>117</v>
      </c>
      <c r="F81" s="41"/>
      <c r="G81" s="42" t="n">
        <v>980</v>
      </c>
      <c r="H81" s="43" t="n">
        <v>100</v>
      </c>
      <c r="I81" s="43" t="n">
        <v>40</v>
      </c>
      <c r="J81" s="42" t="n">
        <f aca="false">SUM(H81:I81)</f>
        <v>140</v>
      </c>
      <c r="K81" s="42"/>
      <c r="L81" s="42" t="n">
        <v>120</v>
      </c>
      <c r="M81" s="42" t="n">
        <v>150</v>
      </c>
      <c r="N81" s="42" t="n">
        <v>150</v>
      </c>
      <c r="O81" s="42" t="n">
        <v>5</v>
      </c>
      <c r="P81" s="42" t="n">
        <v>6</v>
      </c>
      <c r="Q81" s="36" t="n">
        <f aca="false">SUM(F81:P81)-H81-I81</f>
        <v>1551</v>
      </c>
      <c r="R81" s="44"/>
      <c r="S81" s="44"/>
      <c r="T81" s="45" t="n">
        <v>65</v>
      </c>
      <c r="U81" s="44" t="n">
        <f aca="false">Q81*T81</f>
        <v>100815</v>
      </c>
      <c r="V81" s="24" t="n">
        <f aca="false">U81</f>
        <v>100815</v>
      </c>
      <c r="W81" s="39" t="n">
        <f aca="false">2%*V81</f>
        <v>2016.3</v>
      </c>
    </row>
    <row r="82" customFormat="false" ht="67.5" hidden="false" customHeight="true" outlineLevel="0" collapsed="false">
      <c r="A82" s="28" t="n">
        <v>50</v>
      </c>
      <c r="B82" s="72"/>
      <c r="C82" s="30" t="n">
        <v>49</v>
      </c>
      <c r="D82" s="30"/>
      <c r="E82" s="47" t="s">
        <v>118</v>
      </c>
      <c r="F82" s="41"/>
      <c r="G82" s="42" t="n">
        <v>40</v>
      </c>
      <c r="H82" s="43" t="n">
        <v>60</v>
      </c>
      <c r="I82" s="43" t="n">
        <v>18</v>
      </c>
      <c r="J82" s="42" t="n">
        <f aca="false">SUM(H82:I82)</f>
        <v>78</v>
      </c>
      <c r="K82" s="42"/>
      <c r="L82" s="42" t="n">
        <v>140</v>
      </c>
      <c r="M82" s="42" t="n">
        <v>200</v>
      </c>
      <c r="N82" s="42" t="n">
        <v>120</v>
      </c>
      <c r="O82" s="42" t="n">
        <v>30</v>
      </c>
      <c r="P82" s="42"/>
      <c r="Q82" s="36" t="n">
        <f aca="false">SUM(F82:P82)-H82-I82</f>
        <v>608</v>
      </c>
      <c r="R82" s="44"/>
      <c r="S82" s="44"/>
      <c r="T82" s="45" t="n">
        <v>290</v>
      </c>
      <c r="U82" s="44" t="n">
        <f aca="false">Q82*T82</f>
        <v>176320</v>
      </c>
      <c r="V82" s="24" t="n">
        <f aca="false">U82</f>
        <v>176320</v>
      </c>
      <c r="W82" s="39" t="n">
        <f aca="false">2%*V82</f>
        <v>3526.4</v>
      </c>
    </row>
    <row r="83" customFormat="false" ht="18" hidden="false" customHeight="true" outlineLevel="0" collapsed="false">
      <c r="A83" s="28" t="n">
        <v>51</v>
      </c>
      <c r="B83" s="29"/>
      <c r="C83" s="30" t="n">
        <v>50</v>
      </c>
      <c r="D83" s="30"/>
      <c r="E83" s="46" t="s">
        <v>119</v>
      </c>
      <c r="F83" s="41"/>
      <c r="G83" s="42" t="n">
        <v>2050</v>
      </c>
      <c r="H83" s="43" t="n">
        <v>30</v>
      </c>
      <c r="I83" s="43" t="n">
        <v>180</v>
      </c>
      <c r="J83" s="42" t="n">
        <f aca="false">SUM(H83:I83)</f>
        <v>210</v>
      </c>
      <c r="K83" s="42"/>
      <c r="L83" s="42" t="n">
        <v>750</v>
      </c>
      <c r="M83" s="42"/>
      <c r="N83" s="42" t="n">
        <v>2500</v>
      </c>
      <c r="O83" s="42"/>
      <c r="P83" s="42"/>
      <c r="Q83" s="36" t="n">
        <f aca="false">SUM(F83:P83)-H83-I83</f>
        <v>5510</v>
      </c>
      <c r="R83" s="44"/>
      <c r="S83" s="44"/>
      <c r="T83" s="45" t="n">
        <v>4.5</v>
      </c>
      <c r="U83" s="44" t="n">
        <f aca="false">Q83*T83</f>
        <v>24795</v>
      </c>
      <c r="V83" s="24" t="n">
        <f aca="false">U83</f>
        <v>24795</v>
      </c>
      <c r="W83" s="39" t="n">
        <f aca="false">2%*V83</f>
        <v>495.9</v>
      </c>
    </row>
    <row r="84" customFormat="false" ht="31.5" hidden="false" customHeight="true" outlineLevel="0" collapsed="false">
      <c r="A84" s="28" t="s">
        <v>120</v>
      </c>
      <c r="B84" s="29"/>
      <c r="C84" s="30" t="n">
        <v>51</v>
      </c>
      <c r="D84" s="30"/>
      <c r="E84" s="46" t="s">
        <v>121</v>
      </c>
      <c r="F84" s="41"/>
      <c r="G84" s="42"/>
      <c r="H84" s="43"/>
      <c r="I84" s="43"/>
      <c r="J84" s="42"/>
      <c r="K84" s="42"/>
      <c r="L84" s="42"/>
      <c r="M84" s="42"/>
      <c r="N84" s="42" t="n">
        <v>500</v>
      </c>
      <c r="O84" s="42"/>
      <c r="P84" s="42"/>
      <c r="Q84" s="36" t="n">
        <f aca="false">SUM(F84:P84)-H84-I84</f>
        <v>500</v>
      </c>
      <c r="R84" s="44"/>
      <c r="S84" s="44"/>
      <c r="T84" s="45" t="n">
        <v>7.9</v>
      </c>
      <c r="U84" s="44" t="n">
        <f aca="false">Q84*T84</f>
        <v>3950</v>
      </c>
      <c r="V84" s="24" t="n">
        <f aca="false">U84</f>
        <v>3950</v>
      </c>
      <c r="W84" s="39" t="s">
        <v>38</v>
      </c>
    </row>
    <row r="85" customFormat="false" ht="51" hidden="false" customHeight="false" outlineLevel="0" collapsed="false">
      <c r="A85" s="28" t="n">
        <v>52</v>
      </c>
      <c r="B85" s="29"/>
      <c r="C85" s="30" t="n">
        <v>52</v>
      </c>
      <c r="D85" s="30"/>
      <c r="E85" s="46" t="s">
        <v>122</v>
      </c>
      <c r="F85" s="41"/>
      <c r="G85" s="42" t="n">
        <v>370</v>
      </c>
      <c r="H85" s="43" t="n">
        <v>150</v>
      </c>
      <c r="I85" s="43"/>
      <c r="J85" s="42" t="n">
        <f aca="false">SUM(H85:I85)</f>
        <v>150</v>
      </c>
      <c r="K85" s="42"/>
      <c r="L85" s="42" t="n">
        <v>180</v>
      </c>
      <c r="M85" s="42" t="n">
        <v>200</v>
      </c>
      <c r="N85" s="42" t="n">
        <v>150</v>
      </c>
      <c r="O85" s="42"/>
      <c r="P85" s="42"/>
      <c r="Q85" s="36" t="n">
        <f aca="false">SUM(F85:P85)-H85-I85</f>
        <v>1050</v>
      </c>
      <c r="R85" s="44"/>
      <c r="S85" s="44"/>
      <c r="T85" s="45" t="n">
        <v>65</v>
      </c>
      <c r="U85" s="44" t="n">
        <f aca="false">Q85*T85</f>
        <v>68250</v>
      </c>
      <c r="V85" s="24" t="n">
        <f aca="false">U85</f>
        <v>68250</v>
      </c>
      <c r="W85" s="39" t="n">
        <f aca="false">2%*V85</f>
        <v>1365</v>
      </c>
    </row>
    <row r="86" customFormat="false" ht="42" hidden="false" customHeight="true" outlineLevel="0" collapsed="false">
      <c r="A86" s="28" t="n">
        <v>53</v>
      </c>
      <c r="B86" s="61"/>
      <c r="C86" s="30" t="n">
        <v>53</v>
      </c>
      <c r="D86" s="30"/>
      <c r="E86" s="47" t="s">
        <v>123</v>
      </c>
      <c r="F86" s="41"/>
      <c r="G86" s="42" t="n">
        <v>250</v>
      </c>
      <c r="H86" s="43" t="n">
        <v>150</v>
      </c>
      <c r="I86" s="43" t="n">
        <v>45</v>
      </c>
      <c r="J86" s="42" t="n">
        <f aca="false">SUM(H86:I86)</f>
        <v>195</v>
      </c>
      <c r="K86" s="42"/>
      <c r="L86" s="42" t="n">
        <v>150</v>
      </c>
      <c r="M86" s="42" t="n">
        <v>100</v>
      </c>
      <c r="N86" s="42" t="n">
        <v>800</v>
      </c>
      <c r="O86" s="42"/>
      <c r="P86" s="42" t="n">
        <v>60</v>
      </c>
      <c r="Q86" s="36" t="n">
        <f aca="false">SUM(F86:P86)-H86-I86</f>
        <v>1555</v>
      </c>
      <c r="R86" s="44"/>
      <c r="S86" s="44"/>
      <c r="T86" s="45" t="n">
        <v>68.9</v>
      </c>
      <c r="U86" s="44" t="n">
        <f aca="false">Q86*T86</f>
        <v>107139.5</v>
      </c>
      <c r="V86" s="24" t="n">
        <f aca="false">U86</f>
        <v>107139.5</v>
      </c>
      <c r="W86" s="39" t="n">
        <f aca="false">2%*V86</f>
        <v>2142.79</v>
      </c>
    </row>
    <row r="87" customFormat="false" ht="38.25" hidden="false" customHeight="false" outlineLevel="0" collapsed="false">
      <c r="A87" s="28" t="n">
        <v>54</v>
      </c>
      <c r="B87" s="61"/>
      <c r="C87" s="30" t="n">
        <v>54</v>
      </c>
      <c r="D87" s="30"/>
      <c r="E87" s="47" t="s">
        <v>124</v>
      </c>
      <c r="F87" s="41"/>
      <c r="G87" s="42"/>
      <c r="H87" s="43" t="n">
        <v>3</v>
      </c>
      <c r="I87" s="43"/>
      <c r="J87" s="42" t="n">
        <f aca="false">SUM(H87:I87)</f>
        <v>3</v>
      </c>
      <c r="K87" s="42"/>
      <c r="L87" s="42" t="n">
        <v>30</v>
      </c>
      <c r="M87" s="42" t="n">
        <v>20</v>
      </c>
      <c r="N87" s="42" t="n">
        <v>10</v>
      </c>
      <c r="O87" s="42" t="n">
        <v>1</v>
      </c>
      <c r="P87" s="42"/>
      <c r="Q87" s="36" t="n">
        <f aca="false">SUM(F87:P87)-H87-I87</f>
        <v>64</v>
      </c>
      <c r="R87" s="44"/>
      <c r="S87" s="44"/>
      <c r="T87" s="45" t="n">
        <v>120</v>
      </c>
      <c r="U87" s="44" t="n">
        <f aca="false">Q87*T87</f>
        <v>7680</v>
      </c>
      <c r="V87" s="24" t="n">
        <f aca="false">U87</f>
        <v>7680</v>
      </c>
      <c r="W87" s="39" t="s">
        <v>38</v>
      </c>
    </row>
    <row r="88" customFormat="false" ht="38.25" hidden="false" customHeight="false" outlineLevel="0" collapsed="false">
      <c r="A88" s="28" t="n">
        <v>55</v>
      </c>
      <c r="B88" s="61"/>
      <c r="C88" s="30" t="n">
        <v>55</v>
      </c>
      <c r="D88" s="30"/>
      <c r="E88" s="47" t="s">
        <v>125</v>
      </c>
      <c r="F88" s="41"/>
      <c r="G88" s="42"/>
      <c r="H88" s="43"/>
      <c r="I88" s="43"/>
      <c r="J88" s="42"/>
      <c r="K88" s="42"/>
      <c r="L88" s="42"/>
      <c r="M88" s="42" t="n">
        <v>20</v>
      </c>
      <c r="N88" s="42"/>
      <c r="O88" s="42"/>
      <c r="P88" s="42"/>
      <c r="Q88" s="36" t="n">
        <f aca="false">SUM(F88:P88)-H88-I88</f>
        <v>20</v>
      </c>
      <c r="R88" s="44"/>
      <c r="S88" s="44"/>
      <c r="T88" s="45" t="n">
        <v>298</v>
      </c>
      <c r="U88" s="44" t="n">
        <f aca="false">Q88*T88</f>
        <v>5960</v>
      </c>
      <c r="V88" s="24" t="n">
        <f aca="false">U88</f>
        <v>5960</v>
      </c>
      <c r="W88" s="39" t="s">
        <v>38</v>
      </c>
    </row>
    <row r="89" customFormat="false" ht="25.5" hidden="false" customHeight="false" outlineLevel="0" collapsed="false">
      <c r="A89" s="28" t="n">
        <v>56</v>
      </c>
      <c r="B89" s="61"/>
      <c r="C89" s="30" t="n">
        <v>56</v>
      </c>
      <c r="D89" s="30"/>
      <c r="E89" s="47" t="s">
        <v>126</v>
      </c>
      <c r="F89" s="41"/>
      <c r="G89" s="42" t="n">
        <v>2</v>
      </c>
      <c r="H89" s="43" t="n">
        <v>1</v>
      </c>
      <c r="I89" s="43"/>
      <c r="J89" s="42" t="n">
        <f aca="false">SUM(H89:I89)</f>
        <v>1</v>
      </c>
      <c r="K89" s="42"/>
      <c r="L89" s="42" t="n">
        <v>21</v>
      </c>
      <c r="M89" s="42"/>
      <c r="N89" s="42" t="n">
        <v>40</v>
      </c>
      <c r="O89" s="42"/>
      <c r="P89" s="42"/>
      <c r="Q89" s="36" t="n">
        <f aca="false">SUM(F89:P89)-H89-I89</f>
        <v>64</v>
      </c>
      <c r="R89" s="44"/>
      <c r="S89" s="44"/>
      <c r="T89" s="45" t="n">
        <v>190</v>
      </c>
      <c r="U89" s="44" t="n">
        <f aca="false">Q89*T89</f>
        <v>12160</v>
      </c>
      <c r="V89" s="24" t="n">
        <f aca="false">U89</f>
        <v>12160</v>
      </c>
      <c r="W89" s="39" t="s">
        <v>38</v>
      </c>
    </row>
    <row r="90" customFormat="false" ht="15" hidden="false" customHeight="false" outlineLevel="0" collapsed="false">
      <c r="A90" s="28" t="n">
        <v>57</v>
      </c>
      <c r="B90" s="61"/>
      <c r="C90" s="30" t="n">
        <v>57</v>
      </c>
      <c r="D90" s="30"/>
      <c r="E90" s="47" t="s">
        <v>127</v>
      </c>
      <c r="F90" s="41"/>
      <c r="G90" s="42" t="n">
        <v>2</v>
      </c>
      <c r="H90" s="43" t="n">
        <v>4</v>
      </c>
      <c r="I90" s="43"/>
      <c r="J90" s="42" t="n">
        <f aca="false">SUM(H90:I90)</f>
        <v>4</v>
      </c>
      <c r="K90" s="42"/>
      <c r="L90" s="42" t="n">
        <v>10</v>
      </c>
      <c r="M90" s="42" t="n">
        <v>15</v>
      </c>
      <c r="N90" s="42" t="n">
        <v>6</v>
      </c>
      <c r="O90" s="42" t="n">
        <v>1</v>
      </c>
      <c r="P90" s="42"/>
      <c r="Q90" s="36" t="n">
        <f aca="false">SUM(F90:P90)-H90-I90</f>
        <v>38</v>
      </c>
      <c r="R90" s="44"/>
      <c r="S90" s="44"/>
      <c r="T90" s="45" t="n">
        <v>340</v>
      </c>
      <c r="U90" s="44" t="n">
        <f aca="false">Q90*T90</f>
        <v>12920</v>
      </c>
      <c r="V90" s="24" t="n">
        <f aca="false">U90</f>
        <v>12920</v>
      </c>
      <c r="W90" s="39" t="s">
        <v>38</v>
      </c>
    </row>
    <row r="91" customFormat="false" ht="25.5" hidden="false" customHeight="false" outlineLevel="0" collapsed="false">
      <c r="A91" s="28" t="n">
        <v>58</v>
      </c>
      <c r="B91" s="61"/>
      <c r="C91" s="30" t="n">
        <v>58</v>
      </c>
      <c r="D91" s="30"/>
      <c r="E91" s="47" t="s">
        <v>128</v>
      </c>
      <c r="F91" s="41"/>
      <c r="G91" s="42" t="n">
        <v>10</v>
      </c>
      <c r="H91" s="43" t="n">
        <v>3</v>
      </c>
      <c r="I91" s="43"/>
      <c r="J91" s="42" t="n">
        <f aca="false">SUM(H91:I91)</f>
        <v>3</v>
      </c>
      <c r="K91" s="42"/>
      <c r="L91" s="42" t="n">
        <v>6</v>
      </c>
      <c r="M91" s="42" t="n">
        <v>10</v>
      </c>
      <c r="N91" s="42" t="n">
        <v>50</v>
      </c>
      <c r="O91" s="42"/>
      <c r="P91" s="42"/>
      <c r="Q91" s="36" t="n">
        <f aca="false">SUM(F91:P91)-H91-I91</f>
        <v>79</v>
      </c>
      <c r="R91" s="44"/>
      <c r="S91" s="44"/>
      <c r="T91" s="45" t="n">
        <v>8.9</v>
      </c>
      <c r="U91" s="44" t="n">
        <f aca="false">Q91*T91</f>
        <v>703.1</v>
      </c>
      <c r="V91" s="24" t="n">
        <f aca="false">U91</f>
        <v>703.1</v>
      </c>
      <c r="W91" s="39" t="s">
        <v>38</v>
      </c>
    </row>
    <row r="92" customFormat="false" ht="25.5" hidden="false" customHeight="false" outlineLevel="0" collapsed="false">
      <c r="A92" s="28" t="n">
        <v>60</v>
      </c>
      <c r="B92" s="61"/>
      <c r="C92" s="30" t="n">
        <v>59</v>
      </c>
      <c r="D92" s="30"/>
      <c r="E92" s="47" t="s">
        <v>129</v>
      </c>
      <c r="F92" s="41"/>
      <c r="G92" s="42" t="n">
        <v>10</v>
      </c>
      <c r="H92" s="43" t="n">
        <v>3</v>
      </c>
      <c r="I92" s="43" t="n">
        <v>30</v>
      </c>
      <c r="J92" s="42" t="n">
        <f aca="false">SUM(H92:I92)</f>
        <v>33</v>
      </c>
      <c r="K92" s="42"/>
      <c r="L92" s="42" t="n">
        <v>40</v>
      </c>
      <c r="M92" s="42" t="n">
        <v>5</v>
      </c>
      <c r="N92" s="42" t="n">
        <v>10</v>
      </c>
      <c r="O92" s="42"/>
      <c r="P92" s="42"/>
      <c r="Q92" s="36" t="n">
        <f aca="false">SUM(F92:P92)-H92-I92</f>
        <v>98</v>
      </c>
      <c r="R92" s="44"/>
      <c r="S92" s="44"/>
      <c r="T92" s="45" t="n">
        <v>75</v>
      </c>
      <c r="U92" s="44" t="n">
        <f aca="false">Q92*T92</f>
        <v>7350</v>
      </c>
      <c r="V92" s="24" t="n">
        <f aca="false">U92</f>
        <v>7350</v>
      </c>
      <c r="W92" s="39" t="s">
        <v>38</v>
      </c>
    </row>
    <row r="93" customFormat="false" ht="15" hidden="false" customHeight="false" outlineLevel="0" collapsed="false">
      <c r="A93" s="28" t="n">
        <v>61</v>
      </c>
      <c r="B93" s="61"/>
      <c r="C93" s="30" t="n">
        <v>60</v>
      </c>
      <c r="D93" s="30"/>
      <c r="E93" s="47" t="s">
        <v>130</v>
      </c>
      <c r="F93" s="41"/>
      <c r="G93" s="42" t="n">
        <v>11500</v>
      </c>
      <c r="H93" s="43" t="n">
        <v>10000</v>
      </c>
      <c r="I93" s="43" t="n">
        <v>150</v>
      </c>
      <c r="J93" s="42" t="n">
        <f aca="false">SUM(H93:I93)</f>
        <v>10150</v>
      </c>
      <c r="K93" s="42"/>
      <c r="L93" s="42" t="n">
        <v>11200</v>
      </c>
      <c r="M93" s="42" t="n">
        <v>2000</v>
      </c>
      <c r="N93" s="42" t="n">
        <v>10000</v>
      </c>
      <c r="O93" s="42" t="n">
        <v>3600</v>
      </c>
      <c r="P93" s="42"/>
      <c r="Q93" s="36" t="n">
        <f aca="false">SUM(F93:P93)-H93-I93</f>
        <v>48450</v>
      </c>
      <c r="R93" s="44"/>
      <c r="S93" s="44"/>
      <c r="T93" s="45" t="n">
        <v>0.7</v>
      </c>
      <c r="U93" s="44" t="n">
        <f aca="false">Q93*T93</f>
        <v>33915</v>
      </c>
      <c r="V93" s="24" t="n">
        <f aca="false">U93</f>
        <v>33915</v>
      </c>
      <c r="W93" s="39" t="n">
        <f aca="false">2%*V93</f>
        <v>678.3</v>
      </c>
    </row>
    <row r="94" customFormat="false" ht="15" hidden="false" customHeight="false" outlineLevel="0" collapsed="false">
      <c r="A94" s="28" t="n">
        <v>62</v>
      </c>
      <c r="B94" s="61"/>
      <c r="C94" s="30" t="n">
        <v>61</v>
      </c>
      <c r="D94" s="30"/>
      <c r="E94" s="47" t="s">
        <v>131</v>
      </c>
      <c r="F94" s="41"/>
      <c r="G94" s="42" t="n">
        <v>200</v>
      </c>
      <c r="H94" s="43"/>
      <c r="I94" s="43"/>
      <c r="J94" s="42"/>
      <c r="K94" s="42"/>
      <c r="L94" s="42" t="n">
        <v>320</v>
      </c>
      <c r="M94" s="42" t="n">
        <v>150</v>
      </c>
      <c r="N94" s="42" t="n">
        <v>1000</v>
      </c>
      <c r="O94" s="42"/>
      <c r="P94" s="42"/>
      <c r="Q94" s="36" t="n">
        <f aca="false">SUM(F94:P94)-H94-I94</f>
        <v>1670</v>
      </c>
      <c r="R94" s="44"/>
      <c r="S94" s="44"/>
      <c r="T94" s="45" t="n">
        <v>0.7</v>
      </c>
      <c r="U94" s="44" t="n">
        <f aca="false">Q94*T94</f>
        <v>1169</v>
      </c>
      <c r="V94" s="24" t="n">
        <f aca="false">U94</f>
        <v>1169</v>
      </c>
      <c r="W94" s="39" t="s">
        <v>38</v>
      </c>
    </row>
    <row r="95" customFormat="false" ht="15" hidden="false" customHeight="false" outlineLevel="0" collapsed="false">
      <c r="A95" s="28" t="n">
        <v>65</v>
      </c>
      <c r="B95" s="29"/>
      <c r="C95" s="30" t="n">
        <v>63</v>
      </c>
      <c r="D95" s="30"/>
      <c r="E95" s="46" t="s">
        <v>132</v>
      </c>
      <c r="F95" s="41"/>
      <c r="G95" s="42" t="n">
        <v>20</v>
      </c>
      <c r="H95" s="43"/>
      <c r="I95" s="43"/>
      <c r="J95" s="42"/>
      <c r="K95" s="42"/>
      <c r="L95" s="42"/>
      <c r="M95" s="42"/>
      <c r="N95" s="42"/>
      <c r="O95" s="42"/>
      <c r="P95" s="42"/>
      <c r="Q95" s="36" t="n">
        <f aca="false">SUM(F95:P95)-H95-I95</f>
        <v>20</v>
      </c>
      <c r="R95" s="44"/>
      <c r="S95" s="44"/>
      <c r="T95" s="45" t="n">
        <v>0.98</v>
      </c>
      <c r="U95" s="44" t="n">
        <f aca="false">Q95*T95</f>
        <v>19.6</v>
      </c>
      <c r="V95" s="24" t="n">
        <f aca="false">U95</f>
        <v>19.6</v>
      </c>
      <c r="W95" s="39" t="s">
        <v>38</v>
      </c>
    </row>
    <row r="96" customFormat="false" ht="38.25" hidden="false" customHeight="true" outlineLevel="0" collapsed="false">
      <c r="A96" s="28" t="n">
        <v>67</v>
      </c>
      <c r="B96" s="29"/>
      <c r="C96" s="30" t="n">
        <v>64</v>
      </c>
      <c r="D96" s="30"/>
      <c r="E96" s="46" t="s">
        <v>133</v>
      </c>
      <c r="F96" s="41"/>
      <c r="G96" s="42" t="n">
        <v>12</v>
      </c>
      <c r="H96" s="43" t="n">
        <v>3</v>
      </c>
      <c r="I96" s="43"/>
      <c r="J96" s="42" t="n">
        <f aca="false">SUM(H96:I96)</f>
        <v>3</v>
      </c>
      <c r="K96" s="42"/>
      <c r="L96" s="42" t="n">
        <v>15</v>
      </c>
      <c r="M96" s="42" t="n">
        <v>30</v>
      </c>
      <c r="N96" s="42" t="n">
        <v>8</v>
      </c>
      <c r="O96" s="42"/>
      <c r="P96" s="42" t="n">
        <v>3</v>
      </c>
      <c r="Q96" s="36" t="n">
        <f aca="false">SUM(F96:P96)-H96-I96</f>
        <v>71</v>
      </c>
      <c r="R96" s="44"/>
      <c r="S96" s="44"/>
      <c r="T96" s="45" t="n">
        <v>250</v>
      </c>
      <c r="U96" s="44" t="n">
        <f aca="false">Q96*T96</f>
        <v>17750</v>
      </c>
      <c r="V96" s="24" t="n">
        <f aca="false">U96</f>
        <v>17750</v>
      </c>
      <c r="W96" s="39" t="s">
        <v>38</v>
      </c>
    </row>
    <row r="97" customFormat="false" ht="29.25" hidden="false" customHeight="true" outlineLevel="0" collapsed="false">
      <c r="A97" s="28" t="n">
        <v>68</v>
      </c>
      <c r="B97" s="29"/>
      <c r="C97" s="30" t="n">
        <v>65</v>
      </c>
      <c r="D97" s="30"/>
      <c r="E97" s="46" t="s">
        <v>134</v>
      </c>
      <c r="F97" s="41"/>
      <c r="G97" s="42"/>
      <c r="H97" s="43"/>
      <c r="I97" s="43"/>
      <c r="J97" s="42"/>
      <c r="K97" s="42"/>
      <c r="L97" s="42" t="n">
        <v>9</v>
      </c>
      <c r="M97" s="42" t="n">
        <v>2</v>
      </c>
      <c r="N97" s="42" t="n">
        <v>8</v>
      </c>
      <c r="O97" s="42"/>
      <c r="P97" s="42"/>
      <c r="Q97" s="36" t="n">
        <f aca="false">SUM(F97:P97)-H97-I97</f>
        <v>19</v>
      </c>
      <c r="R97" s="44"/>
      <c r="S97" s="44"/>
      <c r="T97" s="45" t="n">
        <v>140</v>
      </c>
      <c r="U97" s="44" t="n">
        <f aca="false">Q97*T97</f>
        <v>2660</v>
      </c>
      <c r="V97" s="24" t="n">
        <f aca="false">U97</f>
        <v>2660</v>
      </c>
      <c r="W97" s="39" t="s">
        <v>38</v>
      </c>
    </row>
    <row r="98" customFormat="false" ht="60.75" hidden="false" customHeight="true" outlineLevel="0" collapsed="false">
      <c r="A98" s="28" t="n">
        <v>128</v>
      </c>
      <c r="B98" s="29"/>
      <c r="C98" s="30" t="n">
        <v>66</v>
      </c>
      <c r="D98" s="30"/>
      <c r="E98" s="47" t="s">
        <v>135</v>
      </c>
      <c r="F98" s="69"/>
      <c r="G98" s="70"/>
      <c r="H98" s="73"/>
      <c r="I98" s="73"/>
      <c r="J98" s="42"/>
      <c r="K98" s="70"/>
      <c r="L98" s="42"/>
      <c r="M98" s="70"/>
      <c r="N98" s="42" t="n">
        <v>1</v>
      </c>
      <c r="O98" s="70"/>
      <c r="P98" s="70"/>
      <c r="Q98" s="36" t="n">
        <f aca="false">SUM(F98:P98)-H98-I98</f>
        <v>1</v>
      </c>
      <c r="R98" s="71"/>
      <c r="S98" s="71"/>
      <c r="T98" s="45" t="n">
        <v>340</v>
      </c>
      <c r="U98" s="44" t="n">
        <f aca="false">Q98*T98</f>
        <v>340</v>
      </c>
      <c r="V98" s="24" t="n">
        <f aca="false">U98</f>
        <v>340</v>
      </c>
      <c r="W98" s="39" t="s">
        <v>38</v>
      </c>
    </row>
    <row r="99" customFormat="false" ht="41.25" hidden="false" customHeight="true" outlineLevel="0" collapsed="false">
      <c r="A99" s="28" t="s">
        <v>60</v>
      </c>
      <c r="B99" s="29"/>
      <c r="C99" s="30" t="n">
        <v>67</v>
      </c>
      <c r="D99" s="30"/>
      <c r="E99" s="47" t="s">
        <v>136</v>
      </c>
      <c r="F99" s="69"/>
      <c r="G99" s="70"/>
      <c r="H99" s="43" t="n">
        <v>30</v>
      </c>
      <c r="I99" s="73"/>
      <c r="J99" s="42" t="n">
        <f aca="false">SUM(H99:I99)</f>
        <v>30</v>
      </c>
      <c r="K99" s="70"/>
      <c r="L99" s="42" t="n">
        <v>30</v>
      </c>
      <c r="M99" s="70"/>
      <c r="N99" s="42" t="n">
        <v>15</v>
      </c>
      <c r="O99" s="70"/>
      <c r="P99" s="70"/>
      <c r="Q99" s="36" t="n">
        <f aca="false">SUM(F99:P99)-H99-I99</f>
        <v>75</v>
      </c>
      <c r="R99" s="71"/>
      <c r="S99" s="71"/>
      <c r="T99" s="45" t="n">
        <v>2</v>
      </c>
      <c r="U99" s="44" t="n">
        <f aca="false">Q99*T99</f>
        <v>150</v>
      </c>
      <c r="V99" s="24" t="n">
        <f aca="false">U99</f>
        <v>150</v>
      </c>
      <c r="W99" s="39" t="s">
        <v>38</v>
      </c>
    </row>
    <row r="100" customFormat="false" ht="15" hidden="false" customHeight="false" outlineLevel="0" collapsed="false">
      <c r="A100" s="28"/>
      <c r="B100" s="29"/>
      <c r="C100" s="30"/>
      <c r="D100" s="30"/>
      <c r="E100" s="31" t="s">
        <v>137</v>
      </c>
      <c r="F100" s="74"/>
      <c r="G100" s="75"/>
      <c r="H100" s="76"/>
      <c r="I100" s="43"/>
      <c r="J100" s="42"/>
      <c r="K100" s="42"/>
      <c r="L100" s="75"/>
      <c r="M100" s="19"/>
      <c r="N100" s="19"/>
      <c r="O100" s="75"/>
      <c r="P100" s="75"/>
      <c r="Q100" s="36"/>
      <c r="R100" s="22"/>
      <c r="S100" s="22"/>
      <c r="T100" s="23"/>
      <c r="U100" s="44"/>
      <c r="V100" s="24"/>
      <c r="W100" s="25"/>
    </row>
    <row r="101" customFormat="false" ht="38.25" hidden="false" customHeight="false" outlineLevel="0" collapsed="false">
      <c r="A101" s="28" t="n">
        <v>36</v>
      </c>
      <c r="B101" s="29"/>
      <c r="C101" s="30" t="n">
        <v>68</v>
      </c>
      <c r="D101" s="30"/>
      <c r="E101" s="46" t="s">
        <v>138</v>
      </c>
      <c r="F101" s="41"/>
      <c r="G101" s="42"/>
      <c r="H101" s="43" t="n">
        <v>150</v>
      </c>
      <c r="I101" s="43"/>
      <c r="J101" s="42" t="n">
        <f aca="false">SUM(H101:I101)</f>
        <v>150</v>
      </c>
      <c r="K101" s="42"/>
      <c r="L101" s="42" t="n">
        <v>90</v>
      </c>
      <c r="M101" s="42" t="n">
        <v>30</v>
      </c>
      <c r="N101" s="42" t="n">
        <v>80</v>
      </c>
      <c r="O101" s="42"/>
      <c r="P101" s="42"/>
      <c r="Q101" s="36" t="n">
        <f aca="false">SUM(F101:P101)-H101-I101</f>
        <v>350</v>
      </c>
      <c r="R101" s="44"/>
      <c r="S101" s="44"/>
      <c r="T101" s="45" t="n">
        <v>7</v>
      </c>
      <c r="U101" s="44" t="n">
        <f aca="false">Q101*T101</f>
        <v>2450</v>
      </c>
      <c r="V101" s="24" t="n">
        <f aca="false">U101</f>
        <v>2450</v>
      </c>
      <c r="W101" s="39" t="s">
        <v>38</v>
      </c>
    </row>
    <row r="102" customFormat="false" ht="63.75" hidden="false" customHeight="false" outlineLevel="0" collapsed="false">
      <c r="A102" s="28" t="n">
        <v>37</v>
      </c>
      <c r="B102" s="29"/>
      <c r="C102" s="30" t="n">
        <v>69</v>
      </c>
      <c r="D102" s="30"/>
      <c r="E102" s="46" t="s">
        <v>139</v>
      </c>
      <c r="F102" s="41"/>
      <c r="G102" s="42" t="n">
        <v>140</v>
      </c>
      <c r="H102" s="43" t="n">
        <v>30</v>
      </c>
      <c r="I102" s="43" t="n">
        <v>30</v>
      </c>
      <c r="J102" s="42" t="n">
        <f aca="false">SUM(H102:I102)</f>
        <v>60</v>
      </c>
      <c r="K102" s="42"/>
      <c r="L102" s="42" t="n">
        <v>150</v>
      </c>
      <c r="M102" s="42" t="n">
        <v>150</v>
      </c>
      <c r="N102" s="42" t="n">
        <v>120</v>
      </c>
      <c r="O102" s="42"/>
      <c r="P102" s="42"/>
      <c r="Q102" s="36" t="n">
        <f aca="false">SUM(F102:P102)-H102-I102</f>
        <v>620</v>
      </c>
      <c r="R102" s="44"/>
      <c r="S102" s="44"/>
      <c r="T102" s="45" t="n">
        <v>56</v>
      </c>
      <c r="U102" s="44" t="n">
        <f aca="false">Q102*T102</f>
        <v>34720</v>
      </c>
      <c r="V102" s="24" t="n">
        <f aca="false">U102</f>
        <v>34720</v>
      </c>
      <c r="W102" s="39" t="n">
        <f aca="false">2%*V102</f>
        <v>694.4</v>
      </c>
    </row>
    <row r="103" customFormat="false" ht="61.5" hidden="false" customHeight="true" outlineLevel="0" collapsed="false">
      <c r="A103" s="28" t="s">
        <v>140</v>
      </c>
      <c r="B103" s="28" t="s">
        <v>25</v>
      </c>
      <c r="C103" s="30" t="n">
        <v>70</v>
      </c>
      <c r="D103" s="30" t="s">
        <v>25</v>
      </c>
      <c r="E103" s="48" t="s">
        <v>141</v>
      </c>
      <c r="F103" s="41"/>
      <c r="G103" s="42"/>
      <c r="H103" s="43" t="n">
        <v>100</v>
      </c>
      <c r="I103" s="43" t="n">
        <v>90</v>
      </c>
      <c r="J103" s="42" t="n">
        <f aca="false">SUM(H103:I103)</f>
        <v>190</v>
      </c>
      <c r="K103" s="42"/>
      <c r="L103" s="42"/>
      <c r="M103" s="42" t="n">
        <v>150</v>
      </c>
      <c r="N103" s="42"/>
      <c r="O103" s="42"/>
      <c r="P103" s="42"/>
      <c r="Q103" s="36" t="n">
        <f aca="false">SUM(F103:P103)-H103-I103</f>
        <v>340</v>
      </c>
      <c r="R103" s="44"/>
      <c r="S103" s="44"/>
      <c r="T103" s="45" t="n">
        <v>55</v>
      </c>
      <c r="U103" s="44" t="n">
        <f aca="false">Q103*T103</f>
        <v>18700</v>
      </c>
      <c r="V103" s="24" t="n">
        <f aca="false">SUM(U103:U104)</f>
        <v>80300</v>
      </c>
      <c r="W103" s="39" t="n">
        <f aca="false">2%*V103</f>
        <v>1606</v>
      </c>
    </row>
    <row r="104" customFormat="false" ht="74.25" hidden="false" customHeight="true" outlineLevel="0" collapsed="false">
      <c r="A104" s="28"/>
      <c r="B104" s="28" t="s">
        <v>27</v>
      </c>
      <c r="C104" s="30"/>
      <c r="D104" s="30" t="s">
        <v>27</v>
      </c>
      <c r="E104" s="48" t="s">
        <v>142</v>
      </c>
      <c r="F104" s="41"/>
      <c r="G104" s="42" t="n">
        <v>70</v>
      </c>
      <c r="H104" s="43" t="n">
        <v>100</v>
      </c>
      <c r="I104" s="43"/>
      <c r="J104" s="42" t="n">
        <f aca="false">SUM(H104:I104)</f>
        <v>100</v>
      </c>
      <c r="K104" s="42"/>
      <c r="L104" s="42" t="n">
        <v>600</v>
      </c>
      <c r="M104" s="42"/>
      <c r="N104" s="42" t="n">
        <v>350</v>
      </c>
      <c r="O104" s="42"/>
      <c r="P104" s="42"/>
      <c r="Q104" s="36" t="n">
        <f aca="false">SUM(F104:P104)-H104-I104</f>
        <v>1120</v>
      </c>
      <c r="R104" s="44"/>
      <c r="S104" s="44"/>
      <c r="T104" s="45" t="n">
        <v>55</v>
      </c>
      <c r="U104" s="44" t="n">
        <f aca="false">Q104*T104</f>
        <v>61600</v>
      </c>
      <c r="V104" s="24"/>
      <c r="W104" s="39" t="n">
        <f aca="false">2%*V104</f>
        <v>0</v>
      </c>
    </row>
    <row r="105" customFormat="false" ht="57" hidden="false" customHeight="true" outlineLevel="0" collapsed="false">
      <c r="A105" s="28" t="n">
        <v>71</v>
      </c>
      <c r="B105" s="29"/>
      <c r="C105" s="30" t="n">
        <v>71</v>
      </c>
      <c r="D105" s="30"/>
      <c r="E105" s="48" t="s">
        <v>143</v>
      </c>
      <c r="F105" s="41"/>
      <c r="G105" s="42" t="n">
        <v>470</v>
      </c>
      <c r="H105" s="43" t="n">
        <v>300</v>
      </c>
      <c r="I105" s="43" t="n">
        <v>180</v>
      </c>
      <c r="J105" s="42" t="n">
        <f aca="false">SUM(H105:I105)</f>
        <v>480</v>
      </c>
      <c r="K105" s="42"/>
      <c r="L105" s="42" t="n">
        <v>800</v>
      </c>
      <c r="M105" s="42"/>
      <c r="N105" s="42" t="n">
        <v>700</v>
      </c>
      <c r="O105" s="42" t="n">
        <v>4</v>
      </c>
      <c r="P105" s="42"/>
      <c r="Q105" s="36" t="n">
        <f aca="false">SUM(F105:P105)-H105-I105</f>
        <v>2454</v>
      </c>
      <c r="R105" s="44"/>
      <c r="S105" s="44"/>
      <c r="T105" s="45" t="n">
        <v>74.5</v>
      </c>
      <c r="U105" s="44" t="n">
        <f aca="false">Q105*T105</f>
        <v>182823</v>
      </c>
      <c r="V105" s="24" t="n">
        <f aca="false">U105</f>
        <v>182823</v>
      </c>
      <c r="W105" s="39" t="n">
        <f aca="false">2%*V105</f>
        <v>3656.46</v>
      </c>
    </row>
    <row r="106" customFormat="false" ht="38.25" hidden="false" customHeight="false" outlineLevel="0" collapsed="false">
      <c r="A106" s="28" t="n">
        <v>72</v>
      </c>
      <c r="B106" s="29"/>
      <c r="C106" s="30" t="n">
        <v>72</v>
      </c>
      <c r="D106" s="30"/>
      <c r="E106" s="46" t="s">
        <v>144</v>
      </c>
      <c r="F106" s="41"/>
      <c r="G106" s="42" t="n">
        <v>70</v>
      </c>
      <c r="H106" s="43" t="n">
        <v>15</v>
      </c>
      <c r="I106" s="43" t="n">
        <v>120</v>
      </c>
      <c r="J106" s="42" t="n">
        <f aca="false">SUM(H106:I106)</f>
        <v>135</v>
      </c>
      <c r="K106" s="42"/>
      <c r="L106" s="42" t="n">
        <v>90</v>
      </c>
      <c r="M106" s="42" t="n">
        <v>400</v>
      </c>
      <c r="N106" s="42" t="n">
        <v>20</v>
      </c>
      <c r="O106" s="42" t="n">
        <v>20</v>
      </c>
      <c r="P106" s="42"/>
      <c r="Q106" s="36" t="n">
        <f aca="false">SUM(F106:P106)-H106-I106</f>
        <v>735</v>
      </c>
      <c r="R106" s="44"/>
      <c r="S106" s="44"/>
      <c r="T106" s="45" t="n">
        <v>30</v>
      </c>
      <c r="U106" s="44" t="n">
        <f aca="false">Q106*T106</f>
        <v>22050</v>
      </c>
      <c r="V106" s="24" t="n">
        <f aca="false">U106</f>
        <v>22050</v>
      </c>
      <c r="W106" s="39" t="n">
        <f aca="false">2%*V106</f>
        <v>441</v>
      </c>
    </row>
    <row r="107" customFormat="false" ht="42" hidden="false" customHeight="true" outlineLevel="0" collapsed="false">
      <c r="A107" s="28" t="n">
        <v>73</v>
      </c>
      <c r="B107" s="29"/>
      <c r="C107" s="30" t="n">
        <v>73</v>
      </c>
      <c r="D107" s="30"/>
      <c r="E107" s="46" t="s">
        <v>145</v>
      </c>
      <c r="F107" s="41"/>
      <c r="G107" s="42"/>
      <c r="H107" s="43"/>
      <c r="I107" s="43"/>
      <c r="J107" s="42"/>
      <c r="K107" s="42"/>
      <c r="L107" s="42" t="n">
        <v>10</v>
      </c>
      <c r="M107" s="42"/>
      <c r="N107" s="42"/>
      <c r="O107" s="42" t="n">
        <v>20</v>
      </c>
      <c r="P107" s="42"/>
      <c r="Q107" s="36" t="n">
        <f aca="false">SUM(F107:P107)-H107-I107</f>
        <v>30</v>
      </c>
      <c r="R107" s="44"/>
      <c r="S107" s="44"/>
      <c r="T107" s="45" t="n">
        <v>24</v>
      </c>
      <c r="U107" s="44" t="n">
        <f aca="false">Q107*T107</f>
        <v>720</v>
      </c>
      <c r="V107" s="24" t="n">
        <f aca="false">U107</f>
        <v>720</v>
      </c>
      <c r="W107" s="39" t="s">
        <v>38</v>
      </c>
    </row>
    <row r="108" customFormat="false" ht="38.25" hidden="false" customHeight="false" outlineLevel="0" collapsed="false">
      <c r="A108" s="28" t="n">
        <v>74</v>
      </c>
      <c r="B108" s="29" t="s">
        <v>25</v>
      </c>
      <c r="C108" s="30" t="n">
        <v>74</v>
      </c>
      <c r="D108" s="30" t="s">
        <v>25</v>
      </c>
      <c r="E108" s="40" t="s">
        <v>146</v>
      </c>
      <c r="F108" s="41"/>
      <c r="G108" s="42" t="n">
        <v>8</v>
      </c>
      <c r="H108" s="43" t="n">
        <v>3</v>
      </c>
      <c r="I108" s="43"/>
      <c r="J108" s="42" t="n">
        <f aca="false">SUM(H108:I108)</f>
        <v>3</v>
      </c>
      <c r="K108" s="42"/>
      <c r="L108" s="42" t="n">
        <v>30</v>
      </c>
      <c r="M108" s="42" t="n">
        <v>70</v>
      </c>
      <c r="N108" s="42" t="n">
        <v>20</v>
      </c>
      <c r="O108" s="42"/>
      <c r="P108" s="42"/>
      <c r="Q108" s="36" t="n">
        <f aca="false">SUM(F108:P108)-H108-I108</f>
        <v>131</v>
      </c>
      <c r="R108" s="44"/>
      <c r="S108" s="44"/>
      <c r="T108" s="45" t="n">
        <v>175</v>
      </c>
      <c r="U108" s="44" t="n">
        <f aca="false">Q108*T108</f>
        <v>22925</v>
      </c>
      <c r="V108" s="24" t="n">
        <f aca="false">SUM(U108:U109)</f>
        <v>45325</v>
      </c>
      <c r="W108" s="39" t="n">
        <f aca="false">2%*V108</f>
        <v>906.5</v>
      </c>
    </row>
    <row r="109" customFormat="false" ht="51" hidden="false" customHeight="false" outlineLevel="0" collapsed="false">
      <c r="A109" s="28"/>
      <c r="B109" s="29" t="s">
        <v>27</v>
      </c>
      <c r="C109" s="30"/>
      <c r="D109" s="30" t="s">
        <v>27</v>
      </c>
      <c r="E109" s="40" t="s">
        <v>147</v>
      </c>
      <c r="F109" s="41"/>
      <c r="G109" s="42" t="n">
        <v>8</v>
      </c>
      <c r="H109" s="43"/>
      <c r="I109" s="43"/>
      <c r="J109" s="42"/>
      <c r="K109" s="42"/>
      <c r="L109" s="42" t="n">
        <v>30</v>
      </c>
      <c r="M109" s="42" t="n">
        <v>70</v>
      </c>
      <c r="N109" s="42" t="n">
        <v>20</v>
      </c>
      <c r="O109" s="42"/>
      <c r="P109" s="42"/>
      <c r="Q109" s="36" t="n">
        <f aca="false">SUM(F109:P109)-H109-I109</f>
        <v>128</v>
      </c>
      <c r="R109" s="44"/>
      <c r="S109" s="44"/>
      <c r="T109" s="45" t="n">
        <v>175</v>
      </c>
      <c r="U109" s="44" t="n">
        <f aca="false">Q109*T109</f>
        <v>22400</v>
      </c>
      <c r="V109" s="24"/>
      <c r="W109" s="39" t="n">
        <f aca="false">2%*V109</f>
        <v>0</v>
      </c>
    </row>
    <row r="110" customFormat="false" ht="51" hidden="false" customHeight="false" outlineLevel="0" collapsed="false">
      <c r="A110" s="28" t="n">
        <v>75</v>
      </c>
      <c r="B110" s="29"/>
      <c r="C110" s="30" t="n">
        <v>75</v>
      </c>
      <c r="D110" s="30"/>
      <c r="E110" s="40" t="s">
        <v>148</v>
      </c>
      <c r="F110" s="41"/>
      <c r="G110" s="42" t="n">
        <v>40</v>
      </c>
      <c r="H110" s="43" t="n">
        <v>6</v>
      </c>
      <c r="I110" s="43" t="n">
        <v>24</v>
      </c>
      <c r="J110" s="42" t="n">
        <f aca="false">SUM(H110:I110)</f>
        <v>30</v>
      </c>
      <c r="K110" s="42"/>
      <c r="L110" s="42" t="n">
        <v>30</v>
      </c>
      <c r="M110" s="42" t="n">
        <v>15</v>
      </c>
      <c r="N110" s="42" t="n">
        <v>60</v>
      </c>
      <c r="O110" s="42"/>
      <c r="P110" s="42"/>
      <c r="Q110" s="36" t="n">
        <f aca="false">SUM(F110:P110)-H110-I110</f>
        <v>175</v>
      </c>
      <c r="R110" s="44"/>
      <c r="S110" s="44"/>
      <c r="T110" s="45" t="n">
        <v>280</v>
      </c>
      <c r="U110" s="44" t="n">
        <f aca="false">Q110*T110</f>
        <v>49000</v>
      </c>
      <c r="V110" s="24" t="n">
        <f aca="false">U110</f>
        <v>49000</v>
      </c>
      <c r="W110" s="39" t="n">
        <f aca="false">2%*V110</f>
        <v>980</v>
      </c>
    </row>
    <row r="111" customFormat="false" ht="25.5" hidden="false" customHeight="false" outlineLevel="0" collapsed="false">
      <c r="A111" s="28" t="n">
        <v>77</v>
      </c>
      <c r="B111" s="61"/>
      <c r="C111" s="30" t="n">
        <v>77</v>
      </c>
      <c r="D111" s="30"/>
      <c r="E111" s="47" t="s">
        <v>149</v>
      </c>
      <c r="F111" s="41"/>
      <c r="G111" s="42" t="n">
        <v>50</v>
      </c>
      <c r="H111" s="43"/>
      <c r="I111" s="43" t="n">
        <v>225</v>
      </c>
      <c r="J111" s="42" t="n">
        <f aca="false">SUM(H111:I111)</f>
        <v>225</v>
      </c>
      <c r="K111" s="42"/>
      <c r="L111" s="42" t="n">
        <v>30</v>
      </c>
      <c r="M111" s="42"/>
      <c r="N111" s="42" t="n">
        <v>120</v>
      </c>
      <c r="O111" s="42" t="n">
        <v>10</v>
      </c>
      <c r="P111" s="42"/>
      <c r="Q111" s="36" t="n">
        <f aca="false">SUM(F111:P111)-H111-I111</f>
        <v>435</v>
      </c>
      <c r="R111" s="44"/>
      <c r="S111" s="44"/>
      <c r="T111" s="45" t="n">
        <v>183</v>
      </c>
      <c r="U111" s="44" t="n">
        <f aca="false">Q111*T111</f>
        <v>79605</v>
      </c>
      <c r="V111" s="24" t="n">
        <f aca="false">U111</f>
        <v>79605</v>
      </c>
      <c r="W111" s="39" t="n">
        <f aca="false">2%*V111</f>
        <v>1592.1</v>
      </c>
    </row>
    <row r="112" customFormat="false" ht="25.5" hidden="false" customHeight="false" outlineLevel="0" collapsed="false">
      <c r="A112" s="28" t="n">
        <v>78</v>
      </c>
      <c r="B112" s="61"/>
      <c r="C112" s="30" t="n">
        <v>78</v>
      </c>
      <c r="D112" s="30"/>
      <c r="E112" s="47" t="s">
        <v>150</v>
      </c>
      <c r="F112" s="41"/>
      <c r="G112" s="42" t="n">
        <v>120</v>
      </c>
      <c r="H112" s="43" t="n">
        <v>200</v>
      </c>
      <c r="I112" s="43"/>
      <c r="J112" s="42" t="n">
        <f aca="false">SUM(H112:I112)</f>
        <v>200</v>
      </c>
      <c r="K112" s="42"/>
      <c r="L112" s="42" t="n">
        <v>1500</v>
      </c>
      <c r="M112" s="42" t="n">
        <v>700</v>
      </c>
      <c r="N112" s="42" t="n">
        <v>90</v>
      </c>
      <c r="O112" s="42" t="n">
        <v>10</v>
      </c>
      <c r="P112" s="42"/>
      <c r="Q112" s="36" t="n">
        <f aca="false">SUM(F112:P112)-H112-I112</f>
        <v>2620</v>
      </c>
      <c r="R112" s="44"/>
      <c r="S112" s="44"/>
      <c r="T112" s="45" t="n">
        <v>79</v>
      </c>
      <c r="U112" s="44" t="n">
        <f aca="false">Q112*T112</f>
        <v>206980</v>
      </c>
      <c r="V112" s="24" t="n">
        <f aca="false">U112</f>
        <v>206980</v>
      </c>
      <c r="W112" s="39" t="n">
        <f aca="false">2%*V112</f>
        <v>4139.6</v>
      </c>
    </row>
    <row r="113" customFormat="false" ht="71.25" hidden="false" customHeight="true" outlineLevel="0" collapsed="false">
      <c r="A113" s="28" t="n">
        <v>79</v>
      </c>
      <c r="B113" s="61"/>
      <c r="C113" s="30" t="n">
        <v>79</v>
      </c>
      <c r="D113" s="30"/>
      <c r="E113" s="47" t="s">
        <v>151</v>
      </c>
      <c r="F113" s="41"/>
      <c r="G113" s="42" t="n">
        <v>380</v>
      </c>
      <c r="H113" s="43" t="n">
        <v>60</v>
      </c>
      <c r="I113" s="43" t="n">
        <v>120</v>
      </c>
      <c r="J113" s="42" t="n">
        <f aca="false">SUM(H113:I113)</f>
        <v>180</v>
      </c>
      <c r="K113" s="42"/>
      <c r="L113" s="42" t="n">
        <v>400</v>
      </c>
      <c r="M113" s="42" t="n">
        <v>600</v>
      </c>
      <c r="N113" s="42" t="n">
        <v>700</v>
      </c>
      <c r="O113" s="42" t="n">
        <v>10</v>
      </c>
      <c r="P113" s="42"/>
      <c r="Q113" s="36" t="n">
        <f aca="false">SUM(F113:P113)-H113-I113</f>
        <v>2270</v>
      </c>
      <c r="R113" s="44"/>
      <c r="S113" s="44"/>
      <c r="T113" s="45" t="n">
        <v>75</v>
      </c>
      <c r="U113" s="44" t="n">
        <f aca="false">Q113*T113</f>
        <v>170250</v>
      </c>
      <c r="V113" s="24" t="n">
        <f aca="false">U113</f>
        <v>170250</v>
      </c>
      <c r="W113" s="39" t="n">
        <f aca="false">2%*V113</f>
        <v>3405</v>
      </c>
    </row>
    <row r="114" customFormat="false" ht="44.25" hidden="false" customHeight="true" outlineLevel="0" collapsed="false">
      <c r="A114" s="28" t="n">
        <v>80</v>
      </c>
      <c r="B114" s="29" t="s">
        <v>25</v>
      </c>
      <c r="C114" s="30" t="n">
        <v>80</v>
      </c>
      <c r="D114" s="30" t="s">
        <v>25</v>
      </c>
      <c r="E114" s="46" t="s">
        <v>152</v>
      </c>
      <c r="F114" s="41"/>
      <c r="G114" s="42"/>
      <c r="H114" s="43"/>
      <c r="I114" s="43"/>
      <c r="J114" s="42"/>
      <c r="K114" s="42"/>
      <c r="L114" s="42" t="n">
        <v>200</v>
      </c>
      <c r="M114" s="42"/>
      <c r="N114" s="42"/>
      <c r="O114" s="42"/>
      <c r="P114" s="42"/>
      <c r="Q114" s="36" t="n">
        <f aca="false">SUM(F114:P114)-H114-I114</f>
        <v>200</v>
      </c>
      <c r="R114" s="44"/>
      <c r="S114" s="44"/>
      <c r="T114" s="45" t="n">
        <v>79.5</v>
      </c>
      <c r="U114" s="44" t="n">
        <f aca="false">Q114*T114</f>
        <v>15900</v>
      </c>
      <c r="V114" s="24" t="n">
        <f aca="false">SUM(U114:U115)</f>
        <v>17490</v>
      </c>
      <c r="W114" s="39" t="s">
        <v>38</v>
      </c>
    </row>
    <row r="115" customFormat="false" ht="42.75" hidden="false" customHeight="true" outlineLevel="0" collapsed="false">
      <c r="A115" s="28"/>
      <c r="B115" s="29" t="s">
        <v>27</v>
      </c>
      <c r="C115" s="30"/>
      <c r="D115" s="30" t="s">
        <v>27</v>
      </c>
      <c r="E115" s="46" t="s">
        <v>153</v>
      </c>
      <c r="F115" s="41"/>
      <c r="G115" s="42"/>
      <c r="H115" s="43" t="n">
        <v>5</v>
      </c>
      <c r="I115" s="43"/>
      <c r="J115" s="42" t="n">
        <f aca="false">SUM(H115:I115)</f>
        <v>5</v>
      </c>
      <c r="K115" s="42"/>
      <c r="L115" s="42" t="n">
        <v>15</v>
      </c>
      <c r="M115" s="42"/>
      <c r="N115" s="42"/>
      <c r="O115" s="42"/>
      <c r="P115" s="42"/>
      <c r="Q115" s="36" t="n">
        <f aca="false">SUM(F115:P115)-H115-I115</f>
        <v>20</v>
      </c>
      <c r="R115" s="44"/>
      <c r="S115" s="44"/>
      <c r="T115" s="45" t="n">
        <v>79.5</v>
      </c>
      <c r="U115" s="44" t="n">
        <f aca="false">Q115*T115</f>
        <v>1590</v>
      </c>
      <c r="V115" s="24"/>
      <c r="W115" s="39"/>
    </row>
    <row r="116" customFormat="false" ht="38.25" hidden="false" customHeight="false" outlineLevel="0" collapsed="false">
      <c r="A116" s="28" t="n">
        <v>81</v>
      </c>
      <c r="B116" s="29"/>
      <c r="C116" s="30" t="n">
        <v>81</v>
      </c>
      <c r="D116" s="30"/>
      <c r="E116" s="46" t="s">
        <v>154</v>
      </c>
      <c r="F116" s="41"/>
      <c r="G116" s="42" t="n">
        <v>30</v>
      </c>
      <c r="H116" s="43" t="n">
        <v>30</v>
      </c>
      <c r="I116" s="43" t="n">
        <v>15</v>
      </c>
      <c r="J116" s="42" t="n">
        <f aca="false">SUM(H116:I116)</f>
        <v>45</v>
      </c>
      <c r="K116" s="42"/>
      <c r="L116" s="42" t="n">
        <v>100</v>
      </c>
      <c r="M116" s="42" t="n">
        <v>200</v>
      </c>
      <c r="N116" s="42" t="n">
        <v>10</v>
      </c>
      <c r="O116" s="42"/>
      <c r="P116" s="42"/>
      <c r="Q116" s="36" t="n">
        <f aca="false">SUM(F116:P116)-H116-I116</f>
        <v>385</v>
      </c>
      <c r="R116" s="44"/>
      <c r="S116" s="44"/>
      <c r="T116" s="45" t="n">
        <v>83</v>
      </c>
      <c r="U116" s="44" t="n">
        <f aca="false">Q116*T116</f>
        <v>31955</v>
      </c>
      <c r="V116" s="24" t="n">
        <f aca="false">U116</f>
        <v>31955</v>
      </c>
      <c r="W116" s="39" t="n">
        <f aca="false">2%*V116</f>
        <v>639.1</v>
      </c>
    </row>
    <row r="117" customFormat="false" ht="30" hidden="false" customHeight="true" outlineLevel="0" collapsed="false">
      <c r="A117" s="28" t="n">
        <v>82</v>
      </c>
      <c r="B117" s="29"/>
      <c r="C117" s="30" t="n">
        <v>82</v>
      </c>
      <c r="D117" s="30"/>
      <c r="E117" s="47" t="s">
        <v>155</v>
      </c>
      <c r="F117" s="41"/>
      <c r="G117" s="42"/>
      <c r="H117" s="43"/>
      <c r="I117" s="43"/>
      <c r="J117" s="42"/>
      <c r="K117" s="42"/>
      <c r="L117" s="42" t="n">
        <v>15</v>
      </c>
      <c r="M117" s="42" t="n">
        <v>300</v>
      </c>
      <c r="N117" s="42" t="n">
        <v>210</v>
      </c>
      <c r="O117" s="42" t="n">
        <v>5</v>
      </c>
      <c r="P117" s="42"/>
      <c r="Q117" s="36" t="n">
        <f aca="false">SUM(F117:P117)-H117-I117</f>
        <v>530</v>
      </c>
      <c r="R117" s="44"/>
      <c r="S117" s="44"/>
      <c r="T117" s="45" t="n">
        <v>10.5</v>
      </c>
      <c r="U117" s="44" t="n">
        <f aca="false">Q117*T117</f>
        <v>5565</v>
      </c>
      <c r="V117" s="24" t="n">
        <f aca="false">U117</f>
        <v>5565</v>
      </c>
      <c r="W117" s="39" t="s">
        <v>38</v>
      </c>
    </row>
    <row r="118" customFormat="false" ht="42.75" hidden="false" customHeight="true" outlineLevel="0" collapsed="false">
      <c r="A118" s="28" t="n">
        <v>83</v>
      </c>
      <c r="B118" s="29"/>
      <c r="C118" s="30" t="n">
        <v>83</v>
      </c>
      <c r="D118" s="30"/>
      <c r="E118" s="47" t="s">
        <v>156</v>
      </c>
      <c r="F118" s="41"/>
      <c r="G118" s="42" t="n">
        <v>90</v>
      </c>
      <c r="H118" s="43" t="n">
        <v>150</v>
      </c>
      <c r="I118" s="43"/>
      <c r="J118" s="42" t="n">
        <f aca="false">SUM(H118:I118)</f>
        <v>150</v>
      </c>
      <c r="K118" s="42"/>
      <c r="L118" s="42" t="n">
        <v>750</v>
      </c>
      <c r="M118" s="42"/>
      <c r="N118" s="42" t="n">
        <v>130</v>
      </c>
      <c r="O118" s="42" t="n">
        <v>10</v>
      </c>
      <c r="P118" s="42"/>
      <c r="Q118" s="36" t="n">
        <f aca="false">SUM(F118:P118)-H118-I118</f>
        <v>1130</v>
      </c>
      <c r="R118" s="44"/>
      <c r="S118" s="44"/>
      <c r="T118" s="45" t="n">
        <v>56.85</v>
      </c>
      <c r="U118" s="44" t="n">
        <f aca="false">Q118*T118</f>
        <v>64240.5</v>
      </c>
      <c r="V118" s="24" t="n">
        <f aca="false">U118</f>
        <v>64240.5</v>
      </c>
      <c r="W118" s="39" t="n">
        <f aca="false">2%*V118</f>
        <v>1284.81</v>
      </c>
    </row>
    <row r="119" customFormat="false" ht="57.75" hidden="false" customHeight="true" outlineLevel="0" collapsed="false">
      <c r="A119" s="28" t="n">
        <v>84</v>
      </c>
      <c r="B119" s="77"/>
      <c r="C119" s="30" t="n">
        <v>84</v>
      </c>
      <c r="D119" s="30" t="s">
        <v>25</v>
      </c>
      <c r="E119" s="47" t="s">
        <v>157</v>
      </c>
      <c r="F119" s="41"/>
      <c r="G119" s="42"/>
      <c r="H119" s="43"/>
      <c r="I119" s="43"/>
      <c r="J119" s="42"/>
      <c r="K119" s="42"/>
      <c r="L119" s="42" t="n">
        <v>20</v>
      </c>
      <c r="M119" s="42"/>
      <c r="N119" s="42"/>
      <c r="O119" s="42"/>
      <c r="P119" s="42"/>
      <c r="Q119" s="36" t="n">
        <f aca="false">SUM(F119:P119)-H119-I119</f>
        <v>20</v>
      </c>
      <c r="R119" s="44"/>
      <c r="S119" s="44"/>
      <c r="T119" s="45" t="n">
        <v>107</v>
      </c>
      <c r="U119" s="44" t="n">
        <f aca="false">Q119*T119</f>
        <v>2140</v>
      </c>
      <c r="V119" s="24" t="n">
        <f aca="false">SUM(U119:U120)</f>
        <v>4922</v>
      </c>
      <c r="W119" s="39" t="s">
        <v>38</v>
      </c>
    </row>
    <row r="120" customFormat="false" ht="57.75" hidden="false" customHeight="true" outlineLevel="0" collapsed="false">
      <c r="A120" s="28" t="s">
        <v>60</v>
      </c>
      <c r="B120" s="77"/>
      <c r="C120" s="30"/>
      <c r="D120" s="30" t="s">
        <v>27</v>
      </c>
      <c r="E120" s="47" t="s">
        <v>158</v>
      </c>
      <c r="F120" s="41"/>
      <c r="G120" s="42" t="n">
        <v>4</v>
      </c>
      <c r="H120" s="43"/>
      <c r="I120" s="43"/>
      <c r="J120" s="42"/>
      <c r="K120" s="42"/>
      <c r="L120" s="42" t="n">
        <v>20</v>
      </c>
      <c r="M120" s="42"/>
      <c r="N120" s="42"/>
      <c r="O120" s="42" t="n">
        <v>2</v>
      </c>
      <c r="P120" s="42"/>
      <c r="Q120" s="36" t="n">
        <f aca="false">SUM(F120:P120)-H120-I120</f>
        <v>26</v>
      </c>
      <c r="R120" s="44"/>
      <c r="S120" s="44"/>
      <c r="T120" s="45" t="n">
        <v>107</v>
      </c>
      <c r="U120" s="44" t="n">
        <f aca="false">Q120*T120</f>
        <v>2782</v>
      </c>
      <c r="V120" s="24"/>
      <c r="W120" s="39"/>
    </row>
    <row r="121" customFormat="false" ht="83.25" hidden="false" customHeight="true" outlineLevel="0" collapsed="false">
      <c r="A121" s="28" t="n">
        <v>85</v>
      </c>
      <c r="B121" s="29"/>
      <c r="C121" s="30" t="n">
        <v>85</v>
      </c>
      <c r="D121" s="30"/>
      <c r="E121" s="47" t="s">
        <v>159</v>
      </c>
      <c r="F121" s="41"/>
      <c r="G121" s="42"/>
      <c r="H121" s="43"/>
      <c r="I121" s="43"/>
      <c r="J121" s="42"/>
      <c r="K121" s="42"/>
      <c r="L121" s="42" t="n">
        <v>2</v>
      </c>
      <c r="M121" s="42"/>
      <c r="N121" s="42" t="n">
        <v>15</v>
      </c>
      <c r="O121" s="42"/>
      <c r="P121" s="42"/>
      <c r="Q121" s="36" t="n">
        <f aca="false">SUM(F121:P121)-H121-I121</f>
        <v>17</v>
      </c>
      <c r="R121" s="44"/>
      <c r="S121" s="44"/>
      <c r="T121" s="45" t="n">
        <v>116.9</v>
      </c>
      <c r="U121" s="44" t="n">
        <f aca="false">Q121*T121</f>
        <v>1987.3</v>
      </c>
      <c r="V121" s="24" t="n">
        <f aca="false">U121</f>
        <v>1987.3</v>
      </c>
      <c r="W121" s="39" t="s">
        <v>38</v>
      </c>
    </row>
    <row r="122" customFormat="false" ht="38.25" hidden="false" customHeight="false" outlineLevel="0" collapsed="false">
      <c r="A122" s="28" t="n">
        <v>86</v>
      </c>
      <c r="B122" s="77"/>
      <c r="C122" s="30" t="n">
        <v>86</v>
      </c>
      <c r="D122" s="30"/>
      <c r="E122" s="47" t="s">
        <v>160</v>
      </c>
      <c r="F122" s="41"/>
      <c r="G122" s="42"/>
      <c r="H122" s="43"/>
      <c r="I122" s="43"/>
      <c r="J122" s="42"/>
      <c r="K122" s="42"/>
      <c r="L122" s="42" t="n">
        <v>2</v>
      </c>
      <c r="M122" s="42"/>
      <c r="N122" s="42" t="n">
        <v>10</v>
      </c>
      <c r="O122" s="42"/>
      <c r="P122" s="42"/>
      <c r="Q122" s="36" t="n">
        <f aca="false">SUM(F122:P122)-H122-I122</f>
        <v>12</v>
      </c>
      <c r="R122" s="44"/>
      <c r="S122" s="44"/>
      <c r="T122" s="45" t="n">
        <v>160.5</v>
      </c>
      <c r="U122" s="44" t="n">
        <f aca="false">Q122*T122</f>
        <v>1926</v>
      </c>
      <c r="V122" s="24" t="n">
        <f aca="false">U122</f>
        <v>1926</v>
      </c>
      <c r="W122" s="39" t="s">
        <v>38</v>
      </c>
    </row>
    <row r="123" customFormat="false" ht="25.5" hidden="false" customHeight="false" outlineLevel="0" collapsed="false">
      <c r="A123" s="28" t="s">
        <v>161</v>
      </c>
      <c r="B123" s="29"/>
      <c r="C123" s="30" t="n">
        <v>87</v>
      </c>
      <c r="D123" s="30"/>
      <c r="E123" s="47" t="s">
        <v>162</v>
      </c>
      <c r="F123" s="41"/>
      <c r="G123" s="42" t="n">
        <v>50</v>
      </c>
      <c r="H123" s="43" t="n">
        <v>30</v>
      </c>
      <c r="I123" s="43"/>
      <c r="J123" s="42" t="n">
        <f aca="false">SUM(H123:I123)</f>
        <v>30</v>
      </c>
      <c r="K123" s="42"/>
      <c r="L123" s="42" t="n">
        <v>60</v>
      </c>
      <c r="M123" s="42" t="n">
        <v>20</v>
      </c>
      <c r="N123" s="42" t="n">
        <v>20</v>
      </c>
      <c r="O123" s="42"/>
      <c r="P123" s="42"/>
      <c r="Q123" s="36" t="n">
        <f aca="false">SUM(F123:P123)-H123-I123</f>
        <v>180</v>
      </c>
      <c r="R123" s="44"/>
      <c r="S123" s="44"/>
      <c r="T123" s="45" t="n">
        <v>390</v>
      </c>
      <c r="U123" s="44" t="n">
        <f aca="false">Q123*T123</f>
        <v>70200</v>
      </c>
      <c r="V123" s="24" t="n">
        <f aca="false">U123</f>
        <v>70200</v>
      </c>
      <c r="W123" s="39" t="n">
        <f aca="false">2%*V123</f>
        <v>1404</v>
      </c>
    </row>
    <row r="124" customFormat="false" ht="51" hidden="false" customHeight="false" outlineLevel="0" collapsed="false">
      <c r="A124" s="28" t="n">
        <v>89</v>
      </c>
      <c r="B124" s="29"/>
      <c r="C124" s="30" t="n">
        <v>88</v>
      </c>
      <c r="D124" s="30"/>
      <c r="E124" s="46" t="s">
        <v>163</v>
      </c>
      <c r="F124" s="41"/>
      <c r="G124" s="42"/>
      <c r="H124" s="43" t="n">
        <v>20</v>
      </c>
      <c r="I124" s="43"/>
      <c r="J124" s="42" t="n">
        <f aca="false">SUM(H124:I124)</f>
        <v>20</v>
      </c>
      <c r="K124" s="42"/>
      <c r="L124" s="42" t="n">
        <v>45</v>
      </c>
      <c r="M124" s="42" t="n">
        <v>30</v>
      </c>
      <c r="N124" s="42" t="n">
        <v>15</v>
      </c>
      <c r="O124" s="42" t="n">
        <v>2</v>
      </c>
      <c r="P124" s="42"/>
      <c r="Q124" s="36" t="n">
        <f aca="false">SUM(F124:P124)-H124-I124</f>
        <v>112</v>
      </c>
      <c r="R124" s="44"/>
      <c r="S124" s="44"/>
      <c r="T124" s="45" t="n">
        <v>184.75</v>
      </c>
      <c r="U124" s="44" t="n">
        <f aca="false">Q124*T124</f>
        <v>20692</v>
      </c>
      <c r="V124" s="24" t="n">
        <f aca="false">U124</f>
        <v>20692</v>
      </c>
      <c r="W124" s="39" t="n">
        <f aca="false">2%*V124</f>
        <v>413.84</v>
      </c>
    </row>
    <row r="125" customFormat="false" ht="25.5" hidden="false" customHeight="false" outlineLevel="0" collapsed="false">
      <c r="A125" s="28" t="n">
        <v>90</v>
      </c>
      <c r="B125" s="29" t="s">
        <v>25</v>
      </c>
      <c r="C125" s="30" t="n">
        <v>89</v>
      </c>
      <c r="D125" s="30" t="s">
        <v>25</v>
      </c>
      <c r="E125" s="47" t="s">
        <v>164</v>
      </c>
      <c r="F125" s="41"/>
      <c r="G125" s="42" t="n">
        <v>53</v>
      </c>
      <c r="H125" s="43"/>
      <c r="I125" s="43"/>
      <c r="J125" s="42"/>
      <c r="K125" s="42"/>
      <c r="L125" s="42" t="n">
        <v>3</v>
      </c>
      <c r="M125" s="42" t="n">
        <v>200</v>
      </c>
      <c r="N125" s="42" t="n">
        <v>3</v>
      </c>
      <c r="O125" s="42"/>
      <c r="P125" s="42"/>
      <c r="Q125" s="36" t="n">
        <f aca="false">SUM(F125:P125)-H125-I125</f>
        <v>259</v>
      </c>
      <c r="R125" s="44"/>
      <c r="S125" s="44"/>
      <c r="T125" s="45" t="n">
        <v>450</v>
      </c>
      <c r="U125" s="44" t="n">
        <f aca="false">Q125*T125</f>
        <v>116550</v>
      </c>
      <c r="V125" s="24" t="n">
        <f aca="false">SUM(U125:U126)</f>
        <v>125430</v>
      </c>
      <c r="W125" s="39" t="n">
        <f aca="false">2%*V125</f>
        <v>2508.6</v>
      </c>
    </row>
    <row r="126" customFormat="false" ht="14.25" hidden="false" customHeight="false" outlineLevel="0" collapsed="false">
      <c r="A126" s="28"/>
      <c r="B126" s="29" t="s">
        <v>27</v>
      </c>
      <c r="C126" s="30"/>
      <c r="D126" s="30" t="s">
        <v>27</v>
      </c>
      <c r="E126" s="47" t="s">
        <v>165</v>
      </c>
      <c r="F126" s="41"/>
      <c r="G126" s="42" t="n">
        <v>110</v>
      </c>
      <c r="H126" s="43" t="n">
        <v>15</v>
      </c>
      <c r="I126" s="43"/>
      <c r="J126" s="42" t="n">
        <f aca="false">SUM(H126:I126)</f>
        <v>15</v>
      </c>
      <c r="K126" s="42"/>
      <c r="L126" s="42" t="n">
        <v>31</v>
      </c>
      <c r="M126" s="42" t="n">
        <v>20</v>
      </c>
      <c r="N126" s="42" t="n">
        <v>120</v>
      </c>
      <c r="O126" s="42"/>
      <c r="P126" s="42"/>
      <c r="Q126" s="36" t="n">
        <f aca="false">SUM(F126:P126)-H126-I126</f>
        <v>296</v>
      </c>
      <c r="R126" s="44"/>
      <c r="S126" s="44"/>
      <c r="T126" s="45" t="n">
        <v>30</v>
      </c>
      <c r="U126" s="44" t="n">
        <f aca="false">Q126*T126</f>
        <v>8880</v>
      </c>
      <c r="V126" s="24"/>
      <c r="W126" s="39"/>
    </row>
    <row r="127" customFormat="false" ht="30" hidden="false" customHeight="true" outlineLevel="0" collapsed="false">
      <c r="A127" s="28" t="n">
        <v>91</v>
      </c>
      <c r="B127" s="29"/>
      <c r="C127" s="30" t="n">
        <v>90</v>
      </c>
      <c r="D127" s="30"/>
      <c r="E127" s="46" t="s">
        <v>166</v>
      </c>
      <c r="F127" s="41"/>
      <c r="G127" s="42"/>
      <c r="H127" s="43" t="n">
        <v>3</v>
      </c>
      <c r="I127" s="43"/>
      <c r="J127" s="42" t="n">
        <f aca="false">SUM(H127:I127)</f>
        <v>3</v>
      </c>
      <c r="K127" s="42"/>
      <c r="L127" s="42"/>
      <c r="M127" s="42" t="n">
        <v>10</v>
      </c>
      <c r="N127" s="42"/>
      <c r="O127" s="42"/>
      <c r="P127" s="42"/>
      <c r="Q127" s="36" t="n">
        <f aca="false">SUM(F127:P127)-H127-I127</f>
        <v>13</v>
      </c>
      <c r="R127" s="44"/>
      <c r="S127" s="44"/>
      <c r="T127" s="45" t="n">
        <v>87.5</v>
      </c>
      <c r="U127" s="44" t="n">
        <f aca="false">Q127*T127</f>
        <v>1137.5</v>
      </c>
      <c r="V127" s="24" t="n">
        <f aca="false">U127</f>
        <v>1137.5</v>
      </c>
      <c r="W127" s="39" t="s">
        <v>38</v>
      </c>
    </row>
    <row r="128" customFormat="false" ht="25.5" hidden="false" customHeight="false" outlineLevel="0" collapsed="false">
      <c r="A128" s="28" t="n">
        <v>92</v>
      </c>
      <c r="B128" s="29"/>
      <c r="C128" s="30" t="n">
        <v>91</v>
      </c>
      <c r="D128" s="30"/>
      <c r="E128" s="46" t="s">
        <v>167</v>
      </c>
      <c r="F128" s="41"/>
      <c r="G128" s="42" t="n">
        <v>21</v>
      </c>
      <c r="H128" s="43" t="n">
        <v>30</v>
      </c>
      <c r="I128" s="43"/>
      <c r="J128" s="42" t="n">
        <f aca="false">SUM(H128:I128)</f>
        <v>30</v>
      </c>
      <c r="K128" s="42"/>
      <c r="L128" s="42" t="n">
        <v>40</v>
      </c>
      <c r="M128" s="42"/>
      <c r="N128" s="42" t="n">
        <v>40</v>
      </c>
      <c r="O128" s="42" t="n">
        <v>2</v>
      </c>
      <c r="P128" s="42"/>
      <c r="Q128" s="36" t="n">
        <f aca="false">SUM(F128:P128)-H128-I128</f>
        <v>133</v>
      </c>
      <c r="R128" s="44"/>
      <c r="S128" s="44"/>
      <c r="T128" s="45" t="n">
        <v>100</v>
      </c>
      <c r="U128" s="44" t="n">
        <f aca="false">Q128*T128</f>
        <v>13300</v>
      </c>
      <c r="V128" s="24" t="n">
        <f aca="false">U128</f>
        <v>13300</v>
      </c>
      <c r="W128" s="39" t="s">
        <v>38</v>
      </c>
    </row>
    <row r="129" customFormat="false" ht="25.5" hidden="false" customHeight="false" outlineLevel="0" collapsed="false">
      <c r="A129" s="28" t="s">
        <v>168</v>
      </c>
      <c r="B129" s="29"/>
      <c r="C129" s="30" t="n">
        <v>92</v>
      </c>
      <c r="D129" s="30"/>
      <c r="E129" s="46" t="s">
        <v>169</v>
      </c>
      <c r="F129" s="41"/>
      <c r="G129" s="42"/>
      <c r="H129" s="43"/>
      <c r="I129" s="43"/>
      <c r="J129" s="42"/>
      <c r="K129" s="42"/>
      <c r="L129" s="42" t="n">
        <v>15</v>
      </c>
      <c r="M129" s="42" t="n">
        <v>10</v>
      </c>
      <c r="N129" s="42"/>
      <c r="O129" s="42"/>
      <c r="P129" s="42"/>
      <c r="Q129" s="36" t="n">
        <f aca="false">SUM(F129:P129)-H129-I129</f>
        <v>25</v>
      </c>
      <c r="R129" s="44"/>
      <c r="S129" s="44"/>
      <c r="T129" s="45" t="n">
        <v>160</v>
      </c>
      <c r="U129" s="44" t="n">
        <f aca="false">Q129*T129</f>
        <v>4000</v>
      </c>
      <c r="V129" s="24" t="n">
        <f aca="false">U129</f>
        <v>4000</v>
      </c>
      <c r="W129" s="39" t="s">
        <v>38</v>
      </c>
    </row>
    <row r="130" customFormat="false" ht="75" hidden="false" customHeight="true" outlineLevel="0" collapsed="false">
      <c r="A130" s="28" t="n">
        <v>94</v>
      </c>
      <c r="B130" s="29" t="s">
        <v>25</v>
      </c>
      <c r="C130" s="30" t="n">
        <v>93</v>
      </c>
      <c r="D130" s="30" t="s">
        <v>25</v>
      </c>
      <c r="E130" s="46" t="s">
        <v>170</v>
      </c>
      <c r="F130" s="41"/>
      <c r="G130" s="42" t="n">
        <v>30</v>
      </c>
      <c r="H130" s="43"/>
      <c r="I130" s="43"/>
      <c r="J130" s="42"/>
      <c r="K130" s="42"/>
      <c r="L130" s="42"/>
      <c r="M130" s="42" t="n">
        <v>500</v>
      </c>
      <c r="N130" s="42"/>
      <c r="O130" s="42" t="n">
        <v>2</v>
      </c>
      <c r="P130" s="42"/>
      <c r="Q130" s="36" t="n">
        <f aca="false">SUM(F130:P130)-H130-I130</f>
        <v>532</v>
      </c>
      <c r="R130" s="44"/>
      <c r="S130" s="44"/>
      <c r="T130" s="45" t="n">
        <v>70</v>
      </c>
      <c r="U130" s="44" t="n">
        <f aca="false">Q130*T130</f>
        <v>37240</v>
      </c>
      <c r="V130" s="24" t="n">
        <f aca="false">SUM(U130:U131)</f>
        <v>37310</v>
      </c>
      <c r="W130" s="39" t="n">
        <f aca="false">2%*V130</f>
        <v>746.2</v>
      </c>
    </row>
    <row r="131" customFormat="false" ht="72" hidden="false" customHeight="true" outlineLevel="0" collapsed="false">
      <c r="A131" s="28"/>
      <c r="B131" s="29" t="s">
        <v>27</v>
      </c>
      <c r="C131" s="30"/>
      <c r="D131" s="30" t="s">
        <v>27</v>
      </c>
      <c r="E131" s="46" t="s">
        <v>171</v>
      </c>
      <c r="F131" s="41"/>
      <c r="G131" s="42"/>
      <c r="H131" s="43"/>
      <c r="I131" s="43"/>
      <c r="J131" s="42"/>
      <c r="K131" s="42"/>
      <c r="L131" s="42"/>
      <c r="M131" s="42"/>
      <c r="N131" s="42"/>
      <c r="O131" s="42" t="n">
        <v>1</v>
      </c>
      <c r="P131" s="42"/>
      <c r="Q131" s="36" t="n">
        <f aca="false">SUM(F131:P131)-H131-I131</f>
        <v>1</v>
      </c>
      <c r="R131" s="44"/>
      <c r="S131" s="44"/>
      <c r="T131" s="45" t="n">
        <v>70</v>
      </c>
      <c r="U131" s="44" t="n">
        <f aca="false">Q131*T131</f>
        <v>70</v>
      </c>
      <c r="V131" s="24"/>
      <c r="W131" s="39" t="n">
        <f aca="false">2%*V131</f>
        <v>0</v>
      </c>
    </row>
    <row r="132" customFormat="false" ht="38.25" hidden="false" customHeight="false" outlineLevel="0" collapsed="false">
      <c r="A132" s="28" t="n">
        <v>95</v>
      </c>
      <c r="B132" s="29"/>
      <c r="C132" s="30" t="n">
        <v>94</v>
      </c>
      <c r="D132" s="30"/>
      <c r="E132" s="47" t="s">
        <v>172</v>
      </c>
      <c r="F132" s="41"/>
      <c r="G132" s="42"/>
      <c r="H132" s="43"/>
      <c r="I132" s="43"/>
      <c r="J132" s="42"/>
      <c r="K132" s="42"/>
      <c r="L132" s="42" t="n">
        <v>6</v>
      </c>
      <c r="M132" s="42"/>
      <c r="N132" s="42" t="n">
        <v>10</v>
      </c>
      <c r="O132" s="42"/>
      <c r="P132" s="42"/>
      <c r="Q132" s="36" t="n">
        <f aca="false">SUM(F132:P132)-H132-I132</f>
        <v>16</v>
      </c>
      <c r="R132" s="44"/>
      <c r="S132" s="44"/>
      <c r="T132" s="45" t="n">
        <v>69.5</v>
      </c>
      <c r="U132" s="44" t="n">
        <f aca="false">Q132*T132</f>
        <v>1112</v>
      </c>
      <c r="V132" s="24" t="n">
        <f aca="false">U132</f>
        <v>1112</v>
      </c>
      <c r="W132" s="39" t="s">
        <v>38</v>
      </c>
    </row>
    <row r="133" customFormat="false" ht="25.5" hidden="false" customHeight="false" outlineLevel="0" collapsed="false">
      <c r="A133" s="28" t="n">
        <v>96</v>
      </c>
      <c r="B133" s="29"/>
      <c r="C133" s="30" t="n">
        <v>95</v>
      </c>
      <c r="D133" s="30"/>
      <c r="E133" s="46" t="s">
        <v>173</v>
      </c>
      <c r="F133" s="41"/>
      <c r="G133" s="42"/>
      <c r="H133" s="43"/>
      <c r="I133" s="43"/>
      <c r="J133" s="42"/>
      <c r="K133" s="42"/>
      <c r="L133" s="42" t="n">
        <v>30</v>
      </c>
      <c r="M133" s="42" t="n">
        <v>100</v>
      </c>
      <c r="N133" s="42" t="n">
        <v>8</v>
      </c>
      <c r="O133" s="42"/>
      <c r="P133" s="42"/>
      <c r="Q133" s="36" t="n">
        <f aca="false">SUM(F133:P133)-H133-I133</f>
        <v>138</v>
      </c>
      <c r="R133" s="44"/>
      <c r="S133" s="44"/>
      <c r="T133" s="45" t="n">
        <v>140</v>
      </c>
      <c r="U133" s="44" t="n">
        <f aca="false">Q133*T133</f>
        <v>19320</v>
      </c>
      <c r="V133" s="24" t="n">
        <f aca="false">U133</f>
        <v>19320</v>
      </c>
      <c r="W133" s="39" t="s">
        <v>38</v>
      </c>
    </row>
    <row r="134" customFormat="false" ht="25.5" hidden="false" customHeight="false" outlineLevel="0" collapsed="false">
      <c r="A134" s="28" t="n">
        <v>97</v>
      </c>
      <c r="B134" s="29"/>
      <c r="C134" s="30" t="n">
        <v>96</v>
      </c>
      <c r="D134" s="30"/>
      <c r="E134" s="46" t="s">
        <v>174</v>
      </c>
      <c r="F134" s="41"/>
      <c r="G134" s="42" t="n">
        <v>70</v>
      </c>
      <c r="H134" s="43" t="n">
        <v>12</v>
      </c>
      <c r="I134" s="43" t="n">
        <v>12</v>
      </c>
      <c r="J134" s="42" t="n">
        <f aca="false">SUM(H134:I134)</f>
        <v>24</v>
      </c>
      <c r="K134" s="42"/>
      <c r="L134" s="42" t="n">
        <v>24</v>
      </c>
      <c r="M134" s="42" t="n">
        <v>150</v>
      </c>
      <c r="N134" s="42" t="n">
        <v>10</v>
      </c>
      <c r="O134" s="42"/>
      <c r="P134" s="42"/>
      <c r="Q134" s="36" t="n">
        <f aca="false">SUM(F134:P134)-H134-I134</f>
        <v>278</v>
      </c>
      <c r="R134" s="44"/>
      <c r="S134" s="44"/>
      <c r="T134" s="45" t="n">
        <v>100</v>
      </c>
      <c r="U134" s="44" t="n">
        <f aca="false">Q134*T134</f>
        <v>27800</v>
      </c>
      <c r="V134" s="24" t="n">
        <f aca="false">U134</f>
        <v>27800</v>
      </c>
      <c r="W134" s="39" t="n">
        <f aca="false">2%*V134</f>
        <v>556</v>
      </c>
    </row>
    <row r="135" customFormat="false" ht="19.5" hidden="false" customHeight="true" outlineLevel="0" collapsed="false">
      <c r="A135" s="28" t="n">
        <v>98</v>
      </c>
      <c r="B135" s="29"/>
      <c r="C135" s="30" t="n">
        <v>97</v>
      </c>
      <c r="D135" s="30"/>
      <c r="E135" s="46" t="s">
        <v>175</v>
      </c>
      <c r="F135" s="41"/>
      <c r="G135" s="42"/>
      <c r="H135" s="43"/>
      <c r="I135" s="43"/>
      <c r="J135" s="42"/>
      <c r="K135" s="42"/>
      <c r="L135" s="42"/>
      <c r="M135" s="42"/>
      <c r="N135" s="42" t="n">
        <v>10</v>
      </c>
      <c r="O135" s="42"/>
      <c r="P135" s="42"/>
      <c r="Q135" s="36" t="n">
        <f aca="false">SUM(F135:P135)-H135-I135</f>
        <v>10</v>
      </c>
      <c r="R135" s="44"/>
      <c r="S135" s="44"/>
      <c r="T135" s="45" t="n">
        <v>70</v>
      </c>
      <c r="U135" s="44" t="n">
        <f aca="false">Q135*T135</f>
        <v>700</v>
      </c>
      <c r="V135" s="24" t="n">
        <f aca="false">U135</f>
        <v>700</v>
      </c>
      <c r="W135" s="39" t="s">
        <v>38</v>
      </c>
    </row>
    <row r="136" customFormat="false" ht="51" hidden="false" customHeight="false" outlineLevel="0" collapsed="false">
      <c r="A136" s="28" t="n">
        <v>99</v>
      </c>
      <c r="B136" s="29"/>
      <c r="C136" s="30" t="n">
        <v>98</v>
      </c>
      <c r="D136" s="30"/>
      <c r="E136" s="46" t="s">
        <v>176</v>
      </c>
      <c r="F136" s="41"/>
      <c r="G136" s="42" t="n">
        <v>2</v>
      </c>
      <c r="H136" s="43" t="n">
        <v>6</v>
      </c>
      <c r="I136" s="43"/>
      <c r="J136" s="42" t="n">
        <f aca="false">SUM(H136:I136)</f>
        <v>6</v>
      </c>
      <c r="K136" s="42"/>
      <c r="L136" s="42" t="n">
        <v>30</v>
      </c>
      <c r="M136" s="42" t="n">
        <v>10</v>
      </c>
      <c r="N136" s="42" t="n">
        <v>40</v>
      </c>
      <c r="O136" s="42" t="n">
        <v>2</v>
      </c>
      <c r="P136" s="42"/>
      <c r="Q136" s="36" t="n">
        <f aca="false">SUM(F136:P136)-H136-I136</f>
        <v>90</v>
      </c>
      <c r="R136" s="44"/>
      <c r="S136" s="44"/>
      <c r="T136" s="45" t="n">
        <v>70</v>
      </c>
      <c r="U136" s="44" t="n">
        <f aca="false">Q136*T136</f>
        <v>6300</v>
      </c>
      <c r="V136" s="24" t="n">
        <f aca="false">U136</f>
        <v>6300</v>
      </c>
      <c r="W136" s="39" t="s">
        <v>38</v>
      </c>
    </row>
    <row r="137" customFormat="false" ht="90.75" hidden="false" customHeight="true" outlineLevel="0" collapsed="false">
      <c r="A137" s="28" t="n">
        <v>100</v>
      </c>
      <c r="B137" s="61"/>
      <c r="C137" s="30" t="n">
        <v>99</v>
      </c>
      <c r="D137" s="30"/>
      <c r="E137" s="47" t="s">
        <v>177</v>
      </c>
      <c r="F137" s="41"/>
      <c r="G137" s="42"/>
      <c r="H137" s="43"/>
      <c r="I137" s="43"/>
      <c r="J137" s="42"/>
      <c r="K137" s="42"/>
      <c r="L137" s="42" t="n">
        <v>3</v>
      </c>
      <c r="M137" s="42" t="n">
        <v>400</v>
      </c>
      <c r="N137" s="42" t="n">
        <v>25</v>
      </c>
      <c r="O137" s="42"/>
      <c r="P137" s="42"/>
      <c r="Q137" s="36" t="n">
        <f aca="false">SUM(F137:P137)-H137-I137</f>
        <v>428</v>
      </c>
      <c r="R137" s="44"/>
      <c r="S137" s="44"/>
      <c r="T137" s="45" t="n">
        <v>1504</v>
      </c>
      <c r="U137" s="44" t="n">
        <f aca="false">Q137*T137</f>
        <v>643712</v>
      </c>
      <c r="V137" s="24" t="n">
        <f aca="false">U137</f>
        <v>643712</v>
      </c>
      <c r="W137" s="39" t="n">
        <f aca="false">2%*V137</f>
        <v>12874.24</v>
      </c>
    </row>
    <row r="138" customFormat="false" ht="15" hidden="false" customHeight="false" outlineLevel="0" collapsed="false">
      <c r="A138" s="28"/>
      <c r="B138" s="29"/>
      <c r="C138" s="30"/>
      <c r="D138" s="30"/>
      <c r="E138" s="31" t="s">
        <v>178</v>
      </c>
      <c r="F138" s="41"/>
      <c r="G138" s="42"/>
      <c r="H138" s="43"/>
      <c r="I138" s="43"/>
      <c r="J138" s="42"/>
      <c r="K138" s="42"/>
      <c r="L138" s="42"/>
      <c r="M138" s="19"/>
      <c r="N138" s="19"/>
      <c r="O138" s="42"/>
      <c r="P138" s="42"/>
      <c r="Q138" s="36"/>
      <c r="R138" s="44"/>
      <c r="S138" s="44"/>
      <c r="T138" s="45"/>
      <c r="U138" s="44"/>
      <c r="V138" s="24"/>
      <c r="W138" s="39"/>
    </row>
    <row r="139" customFormat="false" ht="38.25" hidden="false" customHeight="false" outlineLevel="0" collapsed="false">
      <c r="A139" s="28" t="n">
        <v>101</v>
      </c>
      <c r="B139" s="29"/>
      <c r="C139" s="30" t="n">
        <v>100</v>
      </c>
      <c r="D139" s="30"/>
      <c r="E139" s="40" t="s">
        <v>179</v>
      </c>
      <c r="F139" s="41"/>
      <c r="G139" s="42"/>
      <c r="H139" s="43"/>
      <c r="I139" s="43"/>
      <c r="J139" s="42"/>
      <c r="K139" s="42"/>
      <c r="L139" s="42"/>
      <c r="M139" s="42"/>
      <c r="N139" s="42" t="n">
        <v>30</v>
      </c>
      <c r="O139" s="42"/>
      <c r="P139" s="42"/>
      <c r="Q139" s="36" t="n">
        <f aca="false">SUM(F139:P139)-H139-I139</f>
        <v>30</v>
      </c>
      <c r="R139" s="44"/>
      <c r="S139" s="44"/>
      <c r="T139" s="45" t="n">
        <v>149</v>
      </c>
      <c r="U139" s="44" t="n">
        <f aca="false">Q139*T139</f>
        <v>4470</v>
      </c>
      <c r="V139" s="24" t="n">
        <f aca="false">U139</f>
        <v>4470</v>
      </c>
      <c r="W139" s="39" t="s">
        <v>38</v>
      </c>
    </row>
    <row r="140" customFormat="false" ht="38.25" hidden="false" customHeight="false" outlineLevel="0" collapsed="false">
      <c r="A140" s="28" t="n">
        <v>102</v>
      </c>
      <c r="B140" s="29"/>
      <c r="C140" s="30" t="n">
        <v>101</v>
      </c>
      <c r="D140" s="30"/>
      <c r="E140" s="46" t="s">
        <v>180</v>
      </c>
      <c r="F140" s="41"/>
      <c r="G140" s="42" t="n">
        <v>40</v>
      </c>
      <c r="H140" s="43" t="n">
        <v>120</v>
      </c>
      <c r="I140" s="43"/>
      <c r="J140" s="42" t="n">
        <f aca="false">SUM(H140:I140)</f>
        <v>120</v>
      </c>
      <c r="K140" s="42"/>
      <c r="L140" s="42" t="n">
        <v>500</v>
      </c>
      <c r="M140" s="42" t="n">
        <v>100</v>
      </c>
      <c r="N140" s="42" t="n">
        <v>120</v>
      </c>
      <c r="O140" s="42" t="n">
        <v>10</v>
      </c>
      <c r="P140" s="42"/>
      <c r="Q140" s="36" t="n">
        <f aca="false">SUM(F140:P140)-H140-I140</f>
        <v>890</v>
      </c>
      <c r="R140" s="44"/>
      <c r="S140" s="44"/>
      <c r="T140" s="45" t="n">
        <v>18</v>
      </c>
      <c r="U140" s="44" t="n">
        <f aca="false">Q140*T140</f>
        <v>16020</v>
      </c>
      <c r="V140" s="24" t="n">
        <f aca="false">U140</f>
        <v>16020</v>
      </c>
      <c r="W140" s="39" t="s">
        <v>38</v>
      </c>
    </row>
    <row r="141" customFormat="false" ht="38.25" hidden="false" customHeight="false" outlineLevel="0" collapsed="false">
      <c r="A141" s="28" t="n">
        <v>103</v>
      </c>
      <c r="B141" s="61"/>
      <c r="C141" s="30" t="n">
        <v>102</v>
      </c>
      <c r="D141" s="30"/>
      <c r="E141" s="47" t="s">
        <v>181</v>
      </c>
      <c r="F141" s="41"/>
      <c r="G141" s="42"/>
      <c r="H141" s="43" t="n">
        <v>9</v>
      </c>
      <c r="I141" s="43"/>
      <c r="J141" s="42" t="n">
        <f aca="false">SUM(H141:I141)</f>
        <v>9</v>
      </c>
      <c r="K141" s="42"/>
      <c r="L141" s="42" t="n">
        <v>50</v>
      </c>
      <c r="M141" s="42" t="n">
        <v>100</v>
      </c>
      <c r="N141" s="42" t="n">
        <v>100</v>
      </c>
      <c r="O141" s="42"/>
      <c r="P141" s="42"/>
      <c r="Q141" s="36" t="n">
        <f aca="false">SUM(F141:P141)-H141-I141</f>
        <v>259</v>
      </c>
      <c r="R141" s="44"/>
      <c r="S141" s="44"/>
      <c r="T141" s="45" t="n">
        <v>150</v>
      </c>
      <c r="U141" s="44" t="n">
        <f aca="false">Q141*T141</f>
        <v>38850</v>
      </c>
      <c r="V141" s="24" t="n">
        <f aca="false">U141</f>
        <v>38850</v>
      </c>
      <c r="W141" s="39" t="n">
        <f aca="false">2%*V141</f>
        <v>777</v>
      </c>
    </row>
    <row r="142" customFormat="false" ht="54" hidden="false" customHeight="true" outlineLevel="0" collapsed="false">
      <c r="A142" s="28" t="n">
        <v>104</v>
      </c>
      <c r="B142" s="72"/>
      <c r="C142" s="30" t="n">
        <v>103</v>
      </c>
      <c r="D142" s="30"/>
      <c r="E142" s="47" t="s">
        <v>182</v>
      </c>
      <c r="F142" s="41"/>
      <c r="G142" s="42" t="n">
        <v>160</v>
      </c>
      <c r="H142" s="43"/>
      <c r="I142" s="43"/>
      <c r="J142" s="42"/>
      <c r="K142" s="42"/>
      <c r="L142" s="42"/>
      <c r="M142" s="42" t="n">
        <v>1000</v>
      </c>
      <c r="N142" s="42" t="n">
        <v>200</v>
      </c>
      <c r="O142" s="42"/>
      <c r="P142" s="42"/>
      <c r="Q142" s="36" t="n">
        <f aca="false">SUM(F142:P142)-H142-I142</f>
        <v>1360</v>
      </c>
      <c r="R142" s="44"/>
      <c r="S142" s="44"/>
      <c r="T142" s="45" t="n">
        <v>96.3</v>
      </c>
      <c r="U142" s="44" t="n">
        <f aca="false">Q142*T142</f>
        <v>130968</v>
      </c>
      <c r="V142" s="24" t="n">
        <f aca="false">U142</f>
        <v>130968</v>
      </c>
      <c r="W142" s="39" t="n">
        <f aca="false">2%*V142</f>
        <v>2619.36</v>
      </c>
    </row>
    <row r="143" customFormat="false" ht="54" hidden="false" customHeight="true" outlineLevel="0" collapsed="false">
      <c r="A143" s="28" t="s">
        <v>60</v>
      </c>
      <c r="B143" s="72"/>
      <c r="C143" s="30" t="n">
        <v>104</v>
      </c>
      <c r="D143" s="30"/>
      <c r="E143" s="46" t="s">
        <v>183</v>
      </c>
      <c r="F143" s="41"/>
      <c r="G143" s="42" t="n">
        <v>40</v>
      </c>
      <c r="H143" s="43" t="n">
        <v>80</v>
      </c>
      <c r="I143" s="43"/>
      <c r="J143" s="42" t="n">
        <f aca="false">SUM(H143:I143)</f>
        <v>80</v>
      </c>
      <c r="K143" s="42"/>
      <c r="L143" s="42" t="n">
        <v>150</v>
      </c>
      <c r="M143" s="42"/>
      <c r="N143" s="42" t="n">
        <v>60</v>
      </c>
      <c r="O143" s="42"/>
      <c r="P143" s="42"/>
      <c r="Q143" s="36" t="n">
        <f aca="false">SUM(F143:P143)-H143-I143</f>
        <v>330</v>
      </c>
      <c r="R143" s="44"/>
      <c r="S143" s="44"/>
      <c r="T143" s="45" t="n">
        <v>450</v>
      </c>
      <c r="U143" s="44" t="n">
        <f aca="false">Q143*T143</f>
        <v>148500</v>
      </c>
      <c r="V143" s="24" t="n">
        <f aca="false">U143</f>
        <v>148500</v>
      </c>
      <c r="W143" s="39" t="n">
        <f aca="false">2%*V143</f>
        <v>2970</v>
      </c>
    </row>
    <row r="144" customFormat="false" ht="18.75" hidden="false" customHeight="true" outlineLevel="0" collapsed="false">
      <c r="A144" s="28" t="n">
        <v>105</v>
      </c>
      <c r="B144" s="72" t="s">
        <v>25</v>
      </c>
      <c r="C144" s="30" t="n">
        <v>105</v>
      </c>
      <c r="D144" s="30" t="s">
        <v>25</v>
      </c>
      <c r="E144" s="47" t="s">
        <v>184</v>
      </c>
      <c r="F144" s="41"/>
      <c r="G144" s="42"/>
      <c r="H144" s="43"/>
      <c r="I144" s="43"/>
      <c r="J144" s="42"/>
      <c r="K144" s="42"/>
      <c r="L144" s="42" t="n">
        <v>10</v>
      </c>
      <c r="M144" s="42" t="n">
        <v>10</v>
      </c>
      <c r="N144" s="42" t="n">
        <v>10</v>
      </c>
      <c r="O144" s="42" t="n">
        <v>2</v>
      </c>
      <c r="P144" s="42"/>
      <c r="Q144" s="36" t="n">
        <f aca="false">SUM(F144:P144)-H144-I144</f>
        <v>32</v>
      </c>
      <c r="R144" s="44"/>
      <c r="S144" s="44"/>
      <c r="T144" s="45" t="n">
        <v>787.5</v>
      </c>
      <c r="U144" s="44" t="n">
        <f aca="false">Q144*T144</f>
        <v>25200</v>
      </c>
      <c r="V144" s="24" t="n">
        <f aca="false">SUM(U144:U146)</f>
        <v>74025</v>
      </c>
      <c r="W144" s="39" t="n">
        <f aca="false">2%*V144</f>
        <v>1480.5</v>
      </c>
    </row>
    <row r="145" customFormat="false" ht="25.5" hidden="false" customHeight="false" outlineLevel="0" collapsed="false">
      <c r="A145" s="28"/>
      <c r="B145" s="72" t="s">
        <v>27</v>
      </c>
      <c r="C145" s="30"/>
      <c r="D145" s="30" t="s">
        <v>27</v>
      </c>
      <c r="E145" s="47" t="s">
        <v>185</v>
      </c>
      <c r="F145" s="41"/>
      <c r="G145" s="42"/>
      <c r="H145" s="43" t="n">
        <v>6</v>
      </c>
      <c r="I145" s="43"/>
      <c r="J145" s="42" t="n">
        <f aca="false">SUM(H145:I145)</f>
        <v>6</v>
      </c>
      <c r="K145" s="42"/>
      <c r="L145" s="42" t="n">
        <v>10</v>
      </c>
      <c r="M145" s="42" t="n">
        <v>10</v>
      </c>
      <c r="N145" s="42" t="n">
        <v>2</v>
      </c>
      <c r="O145" s="42"/>
      <c r="P145" s="42"/>
      <c r="Q145" s="36" t="n">
        <f aca="false">SUM(F145:P145)-H145-I145</f>
        <v>28</v>
      </c>
      <c r="R145" s="44"/>
      <c r="S145" s="44"/>
      <c r="T145" s="45" t="n">
        <v>787.5</v>
      </c>
      <c r="U145" s="44" t="n">
        <f aca="false">Q145*T145</f>
        <v>22050</v>
      </c>
      <c r="V145" s="24"/>
      <c r="W145" s="39" t="n">
        <f aca="false">2%*V145</f>
        <v>0</v>
      </c>
    </row>
    <row r="146" customFormat="false" ht="19.5" hidden="false" customHeight="true" outlineLevel="0" collapsed="false">
      <c r="A146" s="28"/>
      <c r="B146" s="72" t="s">
        <v>29</v>
      </c>
      <c r="C146" s="30"/>
      <c r="D146" s="30" t="s">
        <v>29</v>
      </c>
      <c r="E146" s="46" t="s">
        <v>186</v>
      </c>
      <c r="F146" s="41"/>
      <c r="G146" s="42" t="n">
        <v>6</v>
      </c>
      <c r="H146" s="43" t="n">
        <v>6</v>
      </c>
      <c r="I146" s="43"/>
      <c r="J146" s="42" t="n">
        <f aca="false">SUM(H146:I146)</f>
        <v>6</v>
      </c>
      <c r="K146" s="42"/>
      <c r="L146" s="42" t="n">
        <v>10</v>
      </c>
      <c r="M146" s="42" t="n">
        <v>10</v>
      </c>
      <c r="N146" s="42" t="n">
        <v>2</v>
      </c>
      <c r="O146" s="42"/>
      <c r="P146" s="42"/>
      <c r="Q146" s="36" t="n">
        <f aca="false">SUM(F146:P146)-H146-I146</f>
        <v>34</v>
      </c>
      <c r="R146" s="44"/>
      <c r="S146" s="44"/>
      <c r="T146" s="45" t="n">
        <v>787.5</v>
      </c>
      <c r="U146" s="44" t="n">
        <f aca="false">Q146*T146</f>
        <v>26775</v>
      </c>
      <c r="V146" s="24"/>
      <c r="W146" s="39" t="n">
        <f aca="false">2%*V146</f>
        <v>0</v>
      </c>
    </row>
    <row r="147" customFormat="false" ht="30" hidden="false" customHeight="true" outlineLevel="0" collapsed="false">
      <c r="A147" s="28" t="n">
        <v>111</v>
      </c>
      <c r="B147" s="29"/>
      <c r="C147" s="30" t="n">
        <v>106</v>
      </c>
      <c r="D147" s="30" t="s">
        <v>25</v>
      </c>
      <c r="E147" s="47" t="s">
        <v>187</v>
      </c>
      <c r="F147" s="41"/>
      <c r="G147" s="42" t="n">
        <v>5</v>
      </c>
      <c r="H147" s="43" t="n">
        <v>3</v>
      </c>
      <c r="I147" s="43"/>
      <c r="J147" s="42" t="n">
        <f aca="false">SUM(H147:I147)</f>
        <v>3</v>
      </c>
      <c r="K147" s="42"/>
      <c r="L147" s="42" t="n">
        <v>10</v>
      </c>
      <c r="M147" s="42" t="n">
        <v>10</v>
      </c>
      <c r="N147" s="42" t="n">
        <v>10</v>
      </c>
      <c r="O147" s="42"/>
      <c r="P147" s="42"/>
      <c r="Q147" s="36" t="n">
        <f aca="false">SUM(F147:P147)-H147-I147</f>
        <v>38</v>
      </c>
      <c r="R147" s="44"/>
      <c r="S147" s="44"/>
      <c r="T147" s="45" t="n">
        <v>1150</v>
      </c>
      <c r="U147" s="44" t="n">
        <f aca="false">Q147*T147</f>
        <v>43700</v>
      </c>
      <c r="V147" s="24" t="n">
        <f aca="false">SUM(U147:U149)</f>
        <v>181700</v>
      </c>
      <c r="W147" s="39" t="n">
        <f aca="false">2%*V147</f>
        <v>3634</v>
      </c>
    </row>
    <row r="148" customFormat="false" ht="37.5" hidden="false" customHeight="true" outlineLevel="0" collapsed="false">
      <c r="A148" s="28" t="n">
        <v>112</v>
      </c>
      <c r="B148" s="29"/>
      <c r="C148" s="30"/>
      <c r="D148" s="30" t="s">
        <v>27</v>
      </c>
      <c r="E148" s="47" t="s">
        <v>188</v>
      </c>
      <c r="F148" s="41"/>
      <c r="G148" s="42" t="n">
        <v>12</v>
      </c>
      <c r="H148" s="43" t="n">
        <v>2</v>
      </c>
      <c r="I148" s="43" t="n">
        <v>20</v>
      </c>
      <c r="J148" s="42" t="n">
        <f aca="false">SUM(H148:I148)</f>
        <v>22</v>
      </c>
      <c r="K148" s="42"/>
      <c r="L148" s="42" t="n">
        <v>10</v>
      </c>
      <c r="M148" s="42" t="n">
        <v>10</v>
      </c>
      <c r="N148" s="42" t="n">
        <v>30</v>
      </c>
      <c r="O148" s="42"/>
      <c r="P148" s="42"/>
      <c r="Q148" s="36" t="n">
        <f aca="false">SUM(F148:P148)-H148-I148</f>
        <v>84</v>
      </c>
      <c r="R148" s="44"/>
      <c r="S148" s="44"/>
      <c r="T148" s="45" t="n">
        <v>1150</v>
      </c>
      <c r="U148" s="44" t="n">
        <f aca="false">Q148*T148</f>
        <v>96600</v>
      </c>
      <c r="V148" s="24"/>
      <c r="W148" s="39" t="n">
        <f aca="false">2%*V148</f>
        <v>0</v>
      </c>
    </row>
    <row r="149" customFormat="false" ht="30.75" hidden="false" customHeight="true" outlineLevel="0" collapsed="false">
      <c r="A149" s="28" t="n">
        <v>113</v>
      </c>
      <c r="B149" s="29"/>
      <c r="C149" s="30"/>
      <c r="D149" s="30" t="s">
        <v>29</v>
      </c>
      <c r="E149" s="47" t="s">
        <v>189</v>
      </c>
      <c r="F149" s="41"/>
      <c r="G149" s="42"/>
      <c r="H149" s="43" t="n">
        <v>3</v>
      </c>
      <c r="I149" s="43" t="n">
        <v>3</v>
      </c>
      <c r="J149" s="42" t="n">
        <f aca="false">SUM(H149:I149)</f>
        <v>6</v>
      </c>
      <c r="K149" s="42"/>
      <c r="L149" s="42" t="n">
        <v>10</v>
      </c>
      <c r="M149" s="42" t="n">
        <v>10</v>
      </c>
      <c r="N149" s="42" t="n">
        <v>10</v>
      </c>
      <c r="O149" s="42"/>
      <c r="P149" s="42"/>
      <c r="Q149" s="36" t="n">
        <f aca="false">SUM(F149:P149)-H149-I149</f>
        <v>36</v>
      </c>
      <c r="R149" s="44"/>
      <c r="S149" s="44"/>
      <c r="T149" s="45" t="n">
        <v>1150</v>
      </c>
      <c r="U149" s="44" t="n">
        <f aca="false">Q149*T149</f>
        <v>41400</v>
      </c>
      <c r="V149" s="24"/>
      <c r="W149" s="39" t="n">
        <f aca="false">2%*V149</f>
        <v>0</v>
      </c>
    </row>
    <row r="150" customFormat="false" ht="45" hidden="false" customHeight="true" outlineLevel="0" collapsed="false">
      <c r="A150" s="28" t="s">
        <v>60</v>
      </c>
      <c r="B150" s="61"/>
      <c r="C150" s="30" t="n">
        <v>107</v>
      </c>
      <c r="D150" s="63"/>
      <c r="E150" s="47" t="s">
        <v>190</v>
      </c>
      <c r="F150" s="41"/>
      <c r="G150" s="42"/>
      <c r="H150" s="43"/>
      <c r="I150" s="43"/>
      <c r="J150" s="42"/>
      <c r="K150" s="42"/>
      <c r="L150" s="42"/>
      <c r="M150" s="42" t="n">
        <v>5</v>
      </c>
      <c r="N150" s="42" t="n">
        <v>5</v>
      </c>
      <c r="O150" s="42"/>
      <c r="P150" s="42"/>
      <c r="Q150" s="36" t="n">
        <f aca="false">SUM(F150:P150)-H150-I150</f>
        <v>10</v>
      </c>
      <c r="R150" s="44"/>
      <c r="S150" s="44"/>
      <c r="T150" s="45" t="n">
        <v>1150</v>
      </c>
      <c r="U150" s="44" t="n">
        <f aca="false">Q150*T150</f>
        <v>11500</v>
      </c>
      <c r="V150" s="24" t="n">
        <f aca="false">U150</f>
        <v>11500</v>
      </c>
      <c r="W150" s="39" t="s">
        <v>38</v>
      </c>
    </row>
    <row r="151" customFormat="false" ht="33.75" hidden="false" customHeight="true" outlineLevel="0" collapsed="false">
      <c r="A151" s="28" t="n">
        <v>106</v>
      </c>
      <c r="B151" s="61"/>
      <c r="C151" s="30" t="n">
        <v>108</v>
      </c>
      <c r="D151" s="30"/>
      <c r="E151" s="48" t="s">
        <v>191</v>
      </c>
      <c r="F151" s="41"/>
      <c r="G151" s="42" t="n">
        <v>4</v>
      </c>
      <c r="H151" s="43"/>
      <c r="I151" s="43"/>
      <c r="J151" s="42"/>
      <c r="K151" s="42"/>
      <c r="L151" s="42"/>
      <c r="M151" s="42" t="n">
        <v>10</v>
      </c>
      <c r="N151" s="42" t="n">
        <v>3</v>
      </c>
      <c r="O151" s="42"/>
      <c r="P151" s="42"/>
      <c r="Q151" s="36" t="n">
        <f aca="false">SUM(F151:P151)-H151-I151</f>
        <v>17</v>
      </c>
      <c r="R151" s="44"/>
      <c r="S151" s="44"/>
      <c r="T151" s="45" t="n">
        <v>820</v>
      </c>
      <c r="U151" s="44" t="n">
        <f aca="false">Q151*T151</f>
        <v>13940</v>
      </c>
      <c r="V151" s="24" t="n">
        <f aca="false">U151</f>
        <v>13940</v>
      </c>
      <c r="W151" s="39" t="s">
        <v>38</v>
      </c>
    </row>
    <row r="152" customFormat="false" ht="29.25" hidden="false" customHeight="true" outlineLevel="0" collapsed="false">
      <c r="A152" s="28" t="n">
        <v>107</v>
      </c>
      <c r="B152" s="77" t="s">
        <v>25</v>
      </c>
      <c r="C152" s="30" t="n">
        <v>109</v>
      </c>
      <c r="D152" s="30" t="s">
        <v>25</v>
      </c>
      <c r="E152" s="47" t="s">
        <v>192</v>
      </c>
      <c r="F152" s="41"/>
      <c r="G152" s="42" t="n">
        <v>12</v>
      </c>
      <c r="H152" s="43"/>
      <c r="I152" s="43"/>
      <c r="J152" s="42"/>
      <c r="K152" s="42"/>
      <c r="L152" s="42" t="n">
        <v>10</v>
      </c>
      <c r="M152" s="42" t="n">
        <v>15</v>
      </c>
      <c r="N152" s="42" t="n">
        <v>3</v>
      </c>
      <c r="O152" s="42" t="n">
        <v>3</v>
      </c>
      <c r="P152" s="42"/>
      <c r="Q152" s="36" t="n">
        <f aca="false">SUM(F152:P152)-H152-I152</f>
        <v>43</v>
      </c>
      <c r="R152" s="44"/>
      <c r="S152" s="44"/>
      <c r="T152" s="45" t="n">
        <v>760</v>
      </c>
      <c r="U152" s="44" t="n">
        <f aca="false">Q152*T152</f>
        <v>32680</v>
      </c>
      <c r="V152" s="24" t="n">
        <f aca="false">SUM(U152:U153)</f>
        <v>58520</v>
      </c>
      <c r="W152" s="39" t="n">
        <f aca="false">2%*V152</f>
        <v>1170.4</v>
      </c>
    </row>
    <row r="153" customFormat="false" ht="31.5" hidden="false" customHeight="true" outlineLevel="0" collapsed="false">
      <c r="A153" s="28"/>
      <c r="B153" s="77" t="s">
        <v>27</v>
      </c>
      <c r="C153" s="30"/>
      <c r="D153" s="30" t="s">
        <v>27</v>
      </c>
      <c r="E153" s="47" t="s">
        <v>193</v>
      </c>
      <c r="F153" s="41"/>
      <c r="G153" s="42"/>
      <c r="H153" s="43"/>
      <c r="I153" s="43"/>
      <c r="J153" s="42"/>
      <c r="K153" s="42"/>
      <c r="L153" s="42" t="n">
        <v>10</v>
      </c>
      <c r="M153" s="42" t="n">
        <v>15</v>
      </c>
      <c r="N153" s="42" t="n">
        <v>6</v>
      </c>
      <c r="O153" s="42" t="n">
        <v>3</v>
      </c>
      <c r="P153" s="42"/>
      <c r="Q153" s="36" t="n">
        <f aca="false">SUM(F153:P153)-H153-I153</f>
        <v>34</v>
      </c>
      <c r="R153" s="44"/>
      <c r="S153" s="44"/>
      <c r="T153" s="45" t="n">
        <v>760</v>
      </c>
      <c r="U153" s="44" t="n">
        <f aca="false">Q153*T153</f>
        <v>25840</v>
      </c>
      <c r="V153" s="24"/>
      <c r="W153" s="39"/>
    </row>
    <row r="154" customFormat="false" ht="48.75" hidden="false" customHeight="true" outlineLevel="0" collapsed="false">
      <c r="A154" s="28" t="n">
        <v>108</v>
      </c>
      <c r="B154" s="77" t="s">
        <v>25</v>
      </c>
      <c r="C154" s="30" t="n">
        <v>110</v>
      </c>
      <c r="D154" s="30" t="s">
        <v>25</v>
      </c>
      <c r="E154" s="47" t="s">
        <v>194</v>
      </c>
      <c r="F154" s="41"/>
      <c r="G154" s="42"/>
      <c r="H154" s="43"/>
      <c r="I154" s="43"/>
      <c r="J154" s="42"/>
      <c r="K154" s="42"/>
      <c r="L154" s="42" t="n">
        <v>10</v>
      </c>
      <c r="M154" s="42" t="n">
        <v>15</v>
      </c>
      <c r="N154" s="42" t="n">
        <v>6</v>
      </c>
      <c r="O154" s="42"/>
      <c r="P154" s="42"/>
      <c r="Q154" s="36" t="n">
        <f aca="false">SUM(F154:P154)-H154-I154</f>
        <v>31</v>
      </c>
      <c r="R154" s="44"/>
      <c r="S154" s="44"/>
      <c r="T154" s="45" t="n">
        <v>760</v>
      </c>
      <c r="U154" s="44" t="n">
        <f aca="false">Q154*T154</f>
        <v>23560</v>
      </c>
      <c r="V154" s="24" t="n">
        <f aca="false">SUM(U154:U157)</f>
        <v>103360</v>
      </c>
      <c r="W154" s="39" t="n">
        <f aca="false">2%*V154</f>
        <v>2067.2</v>
      </c>
    </row>
    <row r="155" customFormat="false" ht="48.75" hidden="false" customHeight="true" outlineLevel="0" collapsed="false">
      <c r="A155" s="28"/>
      <c r="B155" s="77" t="s">
        <v>27</v>
      </c>
      <c r="C155" s="30"/>
      <c r="D155" s="30" t="s">
        <v>27</v>
      </c>
      <c r="E155" s="47" t="s">
        <v>195</v>
      </c>
      <c r="F155" s="41"/>
      <c r="G155" s="42"/>
      <c r="H155" s="43"/>
      <c r="I155" s="43"/>
      <c r="J155" s="42"/>
      <c r="K155" s="42"/>
      <c r="L155" s="42" t="n">
        <v>15</v>
      </c>
      <c r="M155" s="42" t="n">
        <v>15</v>
      </c>
      <c r="N155" s="42" t="n">
        <v>6</v>
      </c>
      <c r="O155" s="42"/>
      <c r="P155" s="42"/>
      <c r="Q155" s="36" t="n">
        <f aca="false">SUM(F155:P155)-H155-I155</f>
        <v>36</v>
      </c>
      <c r="R155" s="44"/>
      <c r="S155" s="44"/>
      <c r="T155" s="45" t="n">
        <v>760</v>
      </c>
      <c r="U155" s="44" t="n">
        <f aca="false">Q155*T155</f>
        <v>27360</v>
      </c>
      <c r="V155" s="24"/>
      <c r="W155" s="39"/>
    </row>
    <row r="156" customFormat="false" ht="25.5" hidden="false" customHeight="false" outlineLevel="0" collapsed="false">
      <c r="A156" s="28" t="n">
        <v>109</v>
      </c>
      <c r="B156" s="72" t="s">
        <v>25</v>
      </c>
      <c r="C156" s="30"/>
      <c r="D156" s="30" t="s">
        <v>29</v>
      </c>
      <c r="E156" s="46" t="s">
        <v>196</v>
      </c>
      <c r="F156" s="41"/>
      <c r="G156" s="42"/>
      <c r="H156" s="43" t="n">
        <v>3</v>
      </c>
      <c r="I156" s="43" t="n">
        <v>12</v>
      </c>
      <c r="J156" s="42" t="n">
        <f aca="false">SUM(H156:I156)</f>
        <v>15</v>
      </c>
      <c r="K156" s="42"/>
      <c r="L156" s="42" t="n">
        <v>15</v>
      </c>
      <c r="M156" s="42" t="n">
        <v>15</v>
      </c>
      <c r="N156" s="42" t="n">
        <v>3</v>
      </c>
      <c r="O156" s="42"/>
      <c r="P156" s="42"/>
      <c r="Q156" s="36" t="n">
        <f aca="false">SUM(F156:P156)-H156-I156</f>
        <v>48</v>
      </c>
      <c r="R156" s="44"/>
      <c r="S156" s="44"/>
      <c r="T156" s="45" t="n">
        <v>760</v>
      </c>
      <c r="U156" s="44" t="n">
        <f aca="false">Q156*T156</f>
        <v>36480</v>
      </c>
      <c r="V156" s="24"/>
      <c r="W156" s="39" t="n">
        <f aca="false">2%*V156</f>
        <v>0</v>
      </c>
    </row>
    <row r="157" customFormat="false" ht="38.25" hidden="false" customHeight="false" outlineLevel="0" collapsed="false">
      <c r="A157" s="28"/>
      <c r="B157" s="72" t="s">
        <v>27</v>
      </c>
      <c r="C157" s="30"/>
      <c r="D157" s="30" t="s">
        <v>31</v>
      </c>
      <c r="E157" s="46" t="s">
        <v>197</v>
      </c>
      <c r="F157" s="41"/>
      <c r="G157" s="42"/>
      <c r="H157" s="43" t="n">
        <v>3</v>
      </c>
      <c r="I157" s="43"/>
      <c r="J157" s="42" t="n">
        <f aca="false">SUM(H157:I157)</f>
        <v>3</v>
      </c>
      <c r="K157" s="42"/>
      <c r="L157" s="42"/>
      <c r="M157" s="42" t="n">
        <v>15</v>
      </c>
      <c r="N157" s="42" t="n">
        <v>3</v>
      </c>
      <c r="O157" s="42"/>
      <c r="P157" s="42"/>
      <c r="Q157" s="36" t="n">
        <f aca="false">SUM(F157:P157)-H157-I157</f>
        <v>21</v>
      </c>
      <c r="R157" s="44"/>
      <c r="S157" s="44"/>
      <c r="T157" s="45" t="n">
        <v>760</v>
      </c>
      <c r="U157" s="44" t="n">
        <f aca="false">Q157*T157</f>
        <v>15960</v>
      </c>
      <c r="V157" s="24"/>
      <c r="W157" s="39"/>
    </row>
    <row r="158" customFormat="false" ht="69.75" hidden="false" customHeight="true" outlineLevel="0" collapsed="false">
      <c r="A158" s="28" t="s">
        <v>198</v>
      </c>
      <c r="B158" s="61"/>
      <c r="C158" s="30" t="n">
        <v>111</v>
      </c>
      <c r="D158" s="30"/>
      <c r="E158" s="47" t="s">
        <v>199</v>
      </c>
      <c r="F158" s="41"/>
      <c r="G158" s="42" t="n">
        <v>12</v>
      </c>
      <c r="H158" s="43"/>
      <c r="I158" s="43" t="n">
        <v>3</v>
      </c>
      <c r="J158" s="42" t="n">
        <f aca="false">SUM(H158:I158)</f>
        <v>3</v>
      </c>
      <c r="K158" s="42"/>
      <c r="L158" s="42"/>
      <c r="M158" s="42" t="n">
        <v>20</v>
      </c>
      <c r="N158" s="42" t="n">
        <v>10</v>
      </c>
      <c r="O158" s="42"/>
      <c r="P158" s="42"/>
      <c r="Q158" s="36" t="n">
        <f aca="false">SUM(F158:P158)-H158-I158</f>
        <v>45</v>
      </c>
      <c r="R158" s="44"/>
      <c r="S158" s="44"/>
      <c r="T158" s="45" t="n">
        <v>1450</v>
      </c>
      <c r="U158" s="44" t="n">
        <f aca="false">Q158*T158</f>
        <v>65250</v>
      </c>
      <c r="V158" s="24" t="n">
        <f aca="false">U158</f>
        <v>65250</v>
      </c>
      <c r="W158" s="39" t="n">
        <f aca="false">2%*V158</f>
        <v>1305</v>
      </c>
    </row>
    <row r="159" customFormat="false" ht="38.25" hidden="false" customHeight="false" outlineLevel="0" collapsed="false">
      <c r="A159" s="28" t="n">
        <v>115</v>
      </c>
      <c r="B159" s="29"/>
      <c r="C159" s="30" t="n">
        <v>112</v>
      </c>
      <c r="D159" s="30"/>
      <c r="E159" s="47" t="s">
        <v>200</v>
      </c>
      <c r="F159" s="41"/>
      <c r="G159" s="42"/>
      <c r="H159" s="43"/>
      <c r="I159" s="43"/>
      <c r="J159" s="42"/>
      <c r="K159" s="42"/>
      <c r="L159" s="42" t="n">
        <v>3</v>
      </c>
      <c r="M159" s="42" t="n">
        <v>6</v>
      </c>
      <c r="N159" s="42" t="n">
        <v>6</v>
      </c>
      <c r="O159" s="42"/>
      <c r="P159" s="42"/>
      <c r="Q159" s="36" t="n">
        <f aca="false">SUM(F159:P159)-H159-I159</f>
        <v>15</v>
      </c>
      <c r="R159" s="44"/>
      <c r="S159" s="44"/>
      <c r="T159" s="45" t="n">
        <v>4800</v>
      </c>
      <c r="U159" s="44" t="n">
        <f aca="false">Q159*T159</f>
        <v>72000</v>
      </c>
      <c r="V159" s="24" t="n">
        <f aca="false">U159</f>
        <v>72000</v>
      </c>
      <c r="W159" s="39" t="n">
        <f aca="false">2%*V159</f>
        <v>1440</v>
      </c>
    </row>
    <row r="160" customFormat="false" ht="38.25" hidden="false" customHeight="true" outlineLevel="0" collapsed="false">
      <c r="A160" s="28" t="n">
        <v>116</v>
      </c>
      <c r="B160" s="29"/>
      <c r="C160" s="30" t="n">
        <v>113</v>
      </c>
      <c r="D160" s="30"/>
      <c r="E160" s="46" t="s">
        <v>201</v>
      </c>
      <c r="F160" s="41"/>
      <c r="G160" s="42"/>
      <c r="H160" s="43"/>
      <c r="I160" s="43"/>
      <c r="J160" s="42"/>
      <c r="K160" s="42"/>
      <c r="L160" s="42"/>
      <c r="M160" s="42" t="n">
        <v>2</v>
      </c>
      <c r="N160" s="42" t="n">
        <v>2</v>
      </c>
      <c r="O160" s="42"/>
      <c r="P160" s="42"/>
      <c r="Q160" s="36" t="n">
        <f aca="false">SUM(F160:P160)-H160-I160</f>
        <v>4</v>
      </c>
      <c r="R160" s="44"/>
      <c r="S160" s="44"/>
      <c r="T160" s="45" t="n">
        <v>200</v>
      </c>
      <c r="U160" s="44" t="n">
        <f aca="false">Q160*T160</f>
        <v>800</v>
      </c>
      <c r="V160" s="24" t="n">
        <f aca="false">U160</f>
        <v>800</v>
      </c>
      <c r="W160" s="39" t="s">
        <v>38</v>
      </c>
    </row>
    <row r="161" customFormat="false" ht="42.75" hidden="false" customHeight="true" outlineLevel="0" collapsed="false">
      <c r="A161" s="28" t="n">
        <v>117</v>
      </c>
      <c r="B161" s="29"/>
      <c r="C161" s="30" t="n">
        <v>114</v>
      </c>
      <c r="D161" s="30"/>
      <c r="E161" s="46" t="s">
        <v>202</v>
      </c>
      <c r="F161" s="41"/>
      <c r="G161" s="42" t="n">
        <v>24</v>
      </c>
      <c r="H161" s="43"/>
      <c r="I161" s="43"/>
      <c r="J161" s="42"/>
      <c r="K161" s="42"/>
      <c r="L161" s="42" t="n">
        <v>3</v>
      </c>
      <c r="M161" s="42" t="n">
        <v>2</v>
      </c>
      <c r="N161" s="42" t="n">
        <v>12</v>
      </c>
      <c r="O161" s="42"/>
      <c r="P161" s="42"/>
      <c r="Q161" s="36" t="n">
        <f aca="false">SUM(F161:P161)-H161-I161</f>
        <v>41</v>
      </c>
      <c r="R161" s="44"/>
      <c r="S161" s="44"/>
      <c r="T161" s="45" t="n">
        <v>770</v>
      </c>
      <c r="U161" s="44" t="n">
        <f aca="false">Q161*T161</f>
        <v>31570</v>
      </c>
      <c r="V161" s="24" t="n">
        <f aca="false">U161</f>
        <v>31570</v>
      </c>
      <c r="W161" s="39" t="n">
        <f aca="false">2%*V161</f>
        <v>631.4</v>
      </c>
    </row>
    <row r="162" customFormat="false" ht="42" hidden="false" customHeight="true" outlineLevel="0" collapsed="false">
      <c r="A162" s="28" t="n">
        <v>118</v>
      </c>
      <c r="B162" s="77"/>
      <c r="C162" s="30" t="n">
        <v>115</v>
      </c>
      <c r="D162" s="30"/>
      <c r="E162" s="47" t="s">
        <v>203</v>
      </c>
      <c r="F162" s="41"/>
      <c r="G162" s="42"/>
      <c r="H162" s="43" t="n">
        <v>2</v>
      </c>
      <c r="I162" s="43" t="n">
        <v>3</v>
      </c>
      <c r="J162" s="42" t="n">
        <f aca="false">SUM(H162:I162)</f>
        <v>5</v>
      </c>
      <c r="K162" s="42"/>
      <c r="L162" s="42" t="n">
        <v>30</v>
      </c>
      <c r="M162" s="42" t="n">
        <v>50</v>
      </c>
      <c r="N162" s="42" t="n">
        <v>10</v>
      </c>
      <c r="O162" s="42" t="n">
        <v>5</v>
      </c>
      <c r="P162" s="42"/>
      <c r="Q162" s="36" t="n">
        <f aca="false">SUM(F162:P162)-H162-I162</f>
        <v>100</v>
      </c>
      <c r="R162" s="44"/>
      <c r="S162" s="44"/>
      <c r="T162" s="45" t="n">
        <v>980</v>
      </c>
      <c r="U162" s="44" t="n">
        <f aca="false">Q162*T162</f>
        <v>98000</v>
      </c>
      <c r="V162" s="24" t="n">
        <f aca="false">U162</f>
        <v>98000</v>
      </c>
      <c r="W162" s="39" t="n">
        <f aca="false">2%*V162</f>
        <v>1960</v>
      </c>
    </row>
    <row r="163" customFormat="false" ht="74.25" hidden="false" customHeight="true" outlineLevel="0" collapsed="false">
      <c r="A163" s="28" t="n">
        <v>119</v>
      </c>
      <c r="B163" s="61"/>
      <c r="C163" s="30" t="n">
        <v>116</v>
      </c>
      <c r="D163" s="30"/>
      <c r="E163" s="47" t="s">
        <v>204</v>
      </c>
      <c r="F163" s="41"/>
      <c r="G163" s="42"/>
      <c r="H163" s="43"/>
      <c r="I163" s="43"/>
      <c r="J163" s="42"/>
      <c r="K163" s="42"/>
      <c r="L163" s="42" t="n">
        <v>6</v>
      </c>
      <c r="M163" s="42" t="n">
        <v>10</v>
      </c>
      <c r="N163" s="42" t="n">
        <v>3</v>
      </c>
      <c r="O163" s="42"/>
      <c r="P163" s="42"/>
      <c r="Q163" s="36" t="n">
        <f aca="false">SUM(F163:P163)-H163-I163</f>
        <v>19</v>
      </c>
      <c r="R163" s="44"/>
      <c r="S163" s="44"/>
      <c r="T163" s="45" t="n">
        <v>1450</v>
      </c>
      <c r="U163" s="44" t="n">
        <f aca="false">Q163*T163</f>
        <v>27550</v>
      </c>
      <c r="V163" s="24" t="n">
        <f aca="false">U163</f>
        <v>27550</v>
      </c>
      <c r="W163" s="39" t="n">
        <f aca="false">2%*V163</f>
        <v>551</v>
      </c>
    </row>
    <row r="164" customFormat="false" ht="30" hidden="false" customHeight="true" outlineLevel="0" collapsed="false">
      <c r="A164" s="28" t="n">
        <v>120</v>
      </c>
      <c r="B164" s="29"/>
      <c r="C164" s="30" t="n">
        <v>117</v>
      </c>
      <c r="D164" s="30"/>
      <c r="E164" s="47" t="s">
        <v>205</v>
      </c>
      <c r="F164" s="41"/>
      <c r="G164" s="42"/>
      <c r="H164" s="43"/>
      <c r="I164" s="43"/>
      <c r="J164" s="42"/>
      <c r="K164" s="42"/>
      <c r="L164" s="42" t="n">
        <v>16</v>
      </c>
      <c r="M164" s="42"/>
      <c r="N164" s="42" t="n">
        <v>90</v>
      </c>
      <c r="O164" s="42" t="n">
        <v>10</v>
      </c>
      <c r="P164" s="42"/>
      <c r="Q164" s="36" t="n">
        <f aca="false">SUM(F164:P164)-H164-I164</f>
        <v>116</v>
      </c>
      <c r="R164" s="44"/>
      <c r="S164" s="44"/>
      <c r="T164" s="45" t="n">
        <v>799</v>
      </c>
      <c r="U164" s="44" t="n">
        <f aca="false">Q164*T164</f>
        <v>92684</v>
      </c>
      <c r="V164" s="24" t="n">
        <f aca="false">U164</f>
        <v>92684</v>
      </c>
      <c r="W164" s="39" t="n">
        <f aca="false">2%*V164</f>
        <v>1853.68</v>
      </c>
    </row>
    <row r="165" customFormat="false" ht="67.5" hidden="false" customHeight="true" outlineLevel="0" collapsed="false">
      <c r="A165" s="28" t="n">
        <v>121</v>
      </c>
      <c r="B165" s="72" t="s">
        <v>25</v>
      </c>
      <c r="C165" s="30" t="n">
        <v>118</v>
      </c>
      <c r="D165" s="30" t="s">
        <v>25</v>
      </c>
      <c r="E165" s="47" t="s">
        <v>206</v>
      </c>
      <c r="F165" s="41"/>
      <c r="G165" s="42" t="n">
        <v>112</v>
      </c>
      <c r="H165" s="43" t="n">
        <v>500</v>
      </c>
      <c r="I165" s="43"/>
      <c r="J165" s="42" t="n">
        <f aca="false">SUM(H165:I165)</f>
        <v>500</v>
      </c>
      <c r="K165" s="42"/>
      <c r="L165" s="42" t="n">
        <v>50</v>
      </c>
      <c r="M165" s="42" t="n">
        <v>30</v>
      </c>
      <c r="N165" s="42" t="n">
        <v>300</v>
      </c>
      <c r="O165" s="42"/>
      <c r="P165" s="42"/>
      <c r="Q165" s="36" t="n">
        <f aca="false">SUM(F165:P165)-H165-I165</f>
        <v>992</v>
      </c>
      <c r="R165" s="44"/>
      <c r="S165" s="44"/>
      <c r="T165" s="45" t="n">
        <v>50</v>
      </c>
      <c r="U165" s="44" t="n">
        <f aca="false">Q165*T165</f>
        <v>49600</v>
      </c>
      <c r="V165" s="24" t="n">
        <f aca="false">SUM(U165:U166)</f>
        <v>107703.75</v>
      </c>
      <c r="W165" s="39" t="n">
        <f aca="false">2%*V165</f>
        <v>2154.075</v>
      </c>
    </row>
    <row r="166" customFormat="false" ht="70.5" hidden="false" customHeight="true" outlineLevel="0" collapsed="false">
      <c r="A166" s="28"/>
      <c r="B166" s="72" t="s">
        <v>27</v>
      </c>
      <c r="C166" s="30"/>
      <c r="D166" s="30" t="s">
        <v>27</v>
      </c>
      <c r="E166" s="47" t="s">
        <v>207</v>
      </c>
      <c r="F166" s="41"/>
      <c r="G166" s="42" t="n">
        <v>500</v>
      </c>
      <c r="H166" s="43"/>
      <c r="I166" s="43"/>
      <c r="J166" s="42"/>
      <c r="K166" s="42"/>
      <c r="L166" s="42" t="n">
        <v>1440</v>
      </c>
      <c r="M166" s="42" t="n">
        <v>2000</v>
      </c>
      <c r="N166" s="42" t="n">
        <v>1000</v>
      </c>
      <c r="O166" s="42" t="n">
        <v>5</v>
      </c>
      <c r="P166" s="42"/>
      <c r="Q166" s="36" t="n">
        <f aca="false">SUM(F166:P166)-H166-I166</f>
        <v>4945</v>
      </c>
      <c r="R166" s="44"/>
      <c r="S166" s="44"/>
      <c r="T166" s="45" t="n">
        <v>11.75</v>
      </c>
      <c r="U166" s="44" t="n">
        <f aca="false">Q166*T166</f>
        <v>58103.75</v>
      </c>
      <c r="V166" s="24"/>
      <c r="W166" s="39" t="n">
        <f aca="false">2%*V166</f>
        <v>0</v>
      </c>
    </row>
    <row r="167" customFormat="false" ht="111" hidden="false" customHeight="true" outlineLevel="0" collapsed="false">
      <c r="A167" s="28" t="n">
        <v>122</v>
      </c>
      <c r="B167" s="29"/>
      <c r="C167" s="30" t="n">
        <v>119</v>
      </c>
      <c r="D167" s="30"/>
      <c r="E167" s="46" t="s">
        <v>208</v>
      </c>
      <c r="F167" s="41"/>
      <c r="G167" s="42" t="n">
        <v>400</v>
      </c>
      <c r="H167" s="43" t="n">
        <v>60</v>
      </c>
      <c r="I167" s="43" t="n">
        <v>270</v>
      </c>
      <c r="J167" s="42" t="n">
        <f aca="false">SUM(H167:I167)</f>
        <v>330</v>
      </c>
      <c r="K167" s="42"/>
      <c r="L167" s="42" t="n">
        <v>90</v>
      </c>
      <c r="M167" s="42" t="n">
        <v>200</v>
      </c>
      <c r="N167" s="42" t="n">
        <v>800</v>
      </c>
      <c r="O167" s="42"/>
      <c r="P167" s="42"/>
      <c r="Q167" s="36" t="n">
        <f aca="false">SUM(F167:P167)-H167-I167</f>
        <v>1820</v>
      </c>
      <c r="R167" s="44"/>
      <c r="S167" s="44"/>
      <c r="T167" s="45" t="n">
        <v>112</v>
      </c>
      <c r="U167" s="44" t="n">
        <f aca="false">Q167*T167</f>
        <v>203840</v>
      </c>
      <c r="V167" s="24" t="n">
        <f aca="false">U167</f>
        <v>203840</v>
      </c>
      <c r="W167" s="39" t="n">
        <f aca="false">2%*V167</f>
        <v>4076.8</v>
      </c>
    </row>
    <row r="168" customFormat="false" ht="77.25" hidden="false" customHeight="true" outlineLevel="0" collapsed="false">
      <c r="A168" s="28" t="n">
        <v>123</v>
      </c>
      <c r="B168" s="61"/>
      <c r="C168" s="30" t="n">
        <v>120</v>
      </c>
      <c r="D168" s="30"/>
      <c r="E168" s="47" t="s">
        <v>209</v>
      </c>
      <c r="F168" s="41"/>
      <c r="G168" s="42"/>
      <c r="H168" s="43"/>
      <c r="I168" s="43"/>
      <c r="J168" s="42" t="n">
        <v>100</v>
      </c>
      <c r="K168" s="42"/>
      <c r="L168" s="42"/>
      <c r="M168" s="42"/>
      <c r="N168" s="42"/>
      <c r="O168" s="42"/>
      <c r="P168" s="42"/>
      <c r="Q168" s="36" t="n">
        <f aca="false">SUM(F168:P168)-H168-I168</f>
        <v>100</v>
      </c>
      <c r="R168" s="44"/>
      <c r="S168" s="44"/>
      <c r="T168" s="45" t="n">
        <v>175</v>
      </c>
      <c r="U168" s="44" t="n">
        <f aca="false">Q168*T168</f>
        <v>17500</v>
      </c>
      <c r="V168" s="24" t="n">
        <f aca="false">U168</f>
        <v>17500</v>
      </c>
      <c r="W168" s="39" t="s">
        <v>38</v>
      </c>
    </row>
    <row r="169" customFormat="false" ht="30" hidden="false" customHeight="true" outlineLevel="0" collapsed="false">
      <c r="A169" s="29" t="s">
        <v>60</v>
      </c>
      <c r="B169" s="29"/>
      <c r="C169" s="63" t="n">
        <v>121</v>
      </c>
      <c r="D169" s="63"/>
      <c r="E169" s="78" t="s">
        <v>210</v>
      </c>
      <c r="F169" s="41"/>
      <c r="G169" s="79" t="n">
        <v>6</v>
      </c>
      <c r="H169" s="43"/>
      <c r="I169" s="43" t="n">
        <v>9</v>
      </c>
      <c r="J169" s="42" t="n">
        <v>9</v>
      </c>
      <c r="K169" s="42"/>
      <c r="L169" s="42" t="n">
        <v>10</v>
      </c>
      <c r="M169" s="79" t="n">
        <v>33</v>
      </c>
      <c r="N169" s="79" t="n">
        <v>8</v>
      </c>
      <c r="O169" s="42" t="n">
        <v>2</v>
      </c>
      <c r="P169" s="42"/>
      <c r="Q169" s="80" t="n">
        <f aca="false">SUM(F169:P169)-H169-I169</f>
        <v>68</v>
      </c>
      <c r="R169" s="44"/>
      <c r="S169" s="44"/>
      <c r="T169" s="38" t="n">
        <v>900</v>
      </c>
      <c r="U169" s="44" t="n">
        <f aca="false">Q169*T169</f>
        <v>61200</v>
      </c>
      <c r="V169" s="24" t="n">
        <f aca="false">U169</f>
        <v>61200</v>
      </c>
      <c r="W169" s="39" t="n">
        <f aca="false">V169*2/100</f>
        <v>1224</v>
      </c>
    </row>
    <row r="170" customFormat="false" ht="25.5" hidden="false" customHeight="false" outlineLevel="0" collapsed="false">
      <c r="A170" s="29"/>
      <c r="B170" s="29"/>
      <c r="C170" s="63"/>
      <c r="D170" s="63"/>
      <c r="E170" s="47" t="s">
        <v>211</v>
      </c>
      <c r="F170" s="41"/>
      <c r="G170" s="79"/>
      <c r="H170" s="43"/>
      <c r="I170" s="43"/>
      <c r="J170" s="42"/>
      <c r="K170" s="42"/>
      <c r="L170" s="42"/>
      <c r="M170" s="79"/>
      <c r="N170" s="79"/>
      <c r="O170" s="42"/>
      <c r="P170" s="42"/>
      <c r="Q170" s="80"/>
      <c r="R170" s="44"/>
      <c r="S170" s="44"/>
      <c r="T170" s="38"/>
      <c r="U170" s="44"/>
      <c r="V170" s="24"/>
      <c r="W170" s="39"/>
    </row>
    <row r="171" customFormat="false" ht="12.75" hidden="false" customHeight="false" outlineLevel="0" collapsed="false">
      <c r="A171" s="29"/>
      <c r="B171" s="29"/>
      <c r="C171" s="63"/>
      <c r="D171" s="63"/>
      <c r="E171" s="47" t="s">
        <v>212</v>
      </c>
      <c r="F171" s="41"/>
      <c r="G171" s="79"/>
      <c r="H171" s="43"/>
      <c r="I171" s="43"/>
      <c r="J171" s="42"/>
      <c r="K171" s="42"/>
      <c r="L171" s="42"/>
      <c r="M171" s="79"/>
      <c r="N171" s="79"/>
      <c r="O171" s="42"/>
      <c r="P171" s="42"/>
      <c r="Q171" s="80"/>
      <c r="R171" s="44"/>
      <c r="S171" s="44"/>
      <c r="T171" s="38"/>
      <c r="U171" s="44"/>
      <c r="V171" s="24"/>
      <c r="W171" s="39"/>
    </row>
    <row r="172" customFormat="false" ht="12.75" hidden="false" customHeight="false" outlineLevel="0" collapsed="false">
      <c r="A172" s="29"/>
      <c r="B172" s="29"/>
      <c r="C172" s="63"/>
      <c r="D172" s="63"/>
      <c r="E172" s="47" t="s">
        <v>213</v>
      </c>
      <c r="F172" s="41"/>
      <c r="G172" s="79"/>
      <c r="H172" s="43"/>
      <c r="I172" s="43"/>
      <c r="J172" s="42"/>
      <c r="K172" s="42"/>
      <c r="L172" s="42"/>
      <c r="M172" s="79"/>
      <c r="N172" s="79"/>
      <c r="O172" s="42"/>
      <c r="P172" s="42"/>
      <c r="Q172" s="80"/>
      <c r="R172" s="44"/>
      <c r="S172" s="44"/>
      <c r="T172" s="38"/>
      <c r="U172" s="44"/>
      <c r="V172" s="24"/>
      <c r="W172" s="39"/>
    </row>
    <row r="173" customFormat="false" ht="25.5" hidden="false" customHeight="false" outlineLevel="0" collapsed="false">
      <c r="A173" s="28" t="n">
        <v>124</v>
      </c>
      <c r="B173" s="28" t="s">
        <v>25</v>
      </c>
      <c r="C173" s="30" t="n">
        <v>122</v>
      </c>
      <c r="D173" s="30" t="s">
        <v>25</v>
      </c>
      <c r="E173" s="47" t="s">
        <v>214</v>
      </c>
      <c r="F173" s="41"/>
      <c r="G173" s="42" t="n">
        <v>3</v>
      </c>
      <c r="H173" s="43"/>
      <c r="I173" s="43"/>
      <c r="J173" s="42"/>
      <c r="K173" s="42"/>
      <c r="L173" s="42" t="n">
        <v>15</v>
      </c>
      <c r="M173" s="42"/>
      <c r="N173" s="42" t="n">
        <v>12</v>
      </c>
      <c r="O173" s="42" t="n">
        <v>5</v>
      </c>
      <c r="P173" s="42"/>
      <c r="Q173" s="36" t="n">
        <f aca="false">SUM(F173:P173)-H173-I173</f>
        <v>35</v>
      </c>
      <c r="R173" s="44"/>
      <c r="S173" s="44"/>
      <c r="T173" s="45" t="n">
        <v>199</v>
      </c>
      <c r="U173" s="44" t="n">
        <f aca="false">Q173*T173</f>
        <v>6965</v>
      </c>
      <c r="V173" s="24" t="n">
        <f aca="false">SUM(U173:U180)</f>
        <v>101403.2</v>
      </c>
      <c r="W173" s="39" t="n">
        <f aca="false">2%*V173</f>
        <v>2028.064</v>
      </c>
    </row>
    <row r="174" customFormat="false" ht="14.25" hidden="false" customHeight="false" outlineLevel="0" collapsed="false">
      <c r="A174" s="28"/>
      <c r="B174" s="28" t="s">
        <v>27</v>
      </c>
      <c r="C174" s="30"/>
      <c r="D174" s="30" t="s">
        <v>27</v>
      </c>
      <c r="E174" s="47" t="s">
        <v>215</v>
      </c>
      <c r="F174" s="41"/>
      <c r="G174" s="42" t="n">
        <v>300</v>
      </c>
      <c r="H174" s="43"/>
      <c r="I174" s="43"/>
      <c r="J174" s="42"/>
      <c r="K174" s="42"/>
      <c r="L174" s="42" t="n">
        <v>1900</v>
      </c>
      <c r="M174" s="42"/>
      <c r="N174" s="42" t="n">
        <v>900</v>
      </c>
      <c r="O174" s="42" t="n">
        <v>5</v>
      </c>
      <c r="P174" s="42"/>
      <c r="Q174" s="36" t="n">
        <f aca="false">SUM(F174:P174)-H174-I174</f>
        <v>3105</v>
      </c>
      <c r="R174" s="44"/>
      <c r="S174" s="44"/>
      <c r="T174" s="45" t="n">
        <v>1.84</v>
      </c>
      <c r="U174" s="44" t="n">
        <f aca="false">Q174*T174</f>
        <v>5713.2</v>
      </c>
      <c r="V174" s="24"/>
      <c r="W174" s="39" t="n">
        <f aca="false">2%*V174</f>
        <v>0</v>
      </c>
    </row>
    <row r="175" customFormat="false" ht="14.25" hidden="false" customHeight="false" outlineLevel="0" collapsed="false">
      <c r="A175" s="28"/>
      <c r="B175" s="28" t="s">
        <v>29</v>
      </c>
      <c r="C175" s="30"/>
      <c r="D175" s="30" t="s">
        <v>29</v>
      </c>
      <c r="E175" s="47" t="s">
        <v>216</v>
      </c>
      <c r="F175" s="41"/>
      <c r="G175" s="42" t="n">
        <v>1</v>
      </c>
      <c r="H175" s="43"/>
      <c r="I175" s="43"/>
      <c r="J175" s="42"/>
      <c r="K175" s="42"/>
      <c r="L175" s="42" t="n">
        <v>2</v>
      </c>
      <c r="M175" s="42"/>
      <c r="N175" s="42" t="n">
        <v>15</v>
      </c>
      <c r="O175" s="42" t="n">
        <v>5</v>
      </c>
      <c r="P175" s="42"/>
      <c r="Q175" s="36" t="n">
        <f aca="false">SUM(F175:P175)-H175-I175</f>
        <v>23</v>
      </c>
      <c r="R175" s="44"/>
      <c r="S175" s="44"/>
      <c r="T175" s="45" t="n">
        <v>175</v>
      </c>
      <c r="U175" s="44" t="n">
        <f aca="false">Q175*T175</f>
        <v>4025</v>
      </c>
      <c r="V175" s="24"/>
      <c r="W175" s="39" t="n">
        <f aca="false">2%*V175</f>
        <v>0</v>
      </c>
    </row>
    <row r="176" customFormat="false" ht="14.25" hidden="false" customHeight="false" outlineLevel="0" collapsed="false">
      <c r="A176" s="28"/>
      <c r="B176" s="28" t="s">
        <v>31</v>
      </c>
      <c r="C176" s="30"/>
      <c r="D176" s="30" t="s">
        <v>31</v>
      </c>
      <c r="E176" s="47" t="s">
        <v>217</v>
      </c>
      <c r="F176" s="41"/>
      <c r="G176" s="42"/>
      <c r="H176" s="43"/>
      <c r="I176" s="43"/>
      <c r="J176" s="42"/>
      <c r="K176" s="42"/>
      <c r="L176" s="42" t="n">
        <v>10</v>
      </c>
      <c r="M176" s="42"/>
      <c r="N176" s="42"/>
      <c r="O176" s="42"/>
      <c r="P176" s="42"/>
      <c r="Q176" s="36" t="n">
        <f aca="false">SUM(F176:P176)-H176-I176</f>
        <v>10</v>
      </c>
      <c r="R176" s="44"/>
      <c r="S176" s="44"/>
      <c r="T176" s="45" t="n">
        <v>58</v>
      </c>
      <c r="U176" s="44" t="n">
        <f aca="false">Q176*T176</f>
        <v>580</v>
      </c>
      <c r="V176" s="24"/>
      <c r="W176" s="39" t="n">
        <f aca="false">2%*V176</f>
        <v>0</v>
      </c>
    </row>
    <row r="177" customFormat="false" ht="25.5" hidden="false" customHeight="false" outlineLevel="0" collapsed="false">
      <c r="A177" s="28"/>
      <c r="B177" s="28" t="s">
        <v>33</v>
      </c>
      <c r="C177" s="30"/>
      <c r="D177" s="30" t="s">
        <v>33</v>
      </c>
      <c r="E177" s="47" t="s">
        <v>218</v>
      </c>
      <c r="F177" s="41"/>
      <c r="G177" s="42"/>
      <c r="H177" s="43"/>
      <c r="I177" s="43"/>
      <c r="J177" s="42"/>
      <c r="K177" s="42"/>
      <c r="L177" s="42" t="n">
        <v>10</v>
      </c>
      <c r="M177" s="42"/>
      <c r="N177" s="42"/>
      <c r="O177" s="42"/>
      <c r="P177" s="42"/>
      <c r="Q177" s="36" t="n">
        <f aca="false">SUM(F177:P177)-H177-I177</f>
        <v>10</v>
      </c>
      <c r="R177" s="44"/>
      <c r="S177" s="44"/>
      <c r="T177" s="45" t="n">
        <v>155</v>
      </c>
      <c r="U177" s="44" t="n">
        <f aca="false">Q177*T177</f>
        <v>1550</v>
      </c>
      <c r="V177" s="24"/>
      <c r="W177" s="39" t="n">
        <f aca="false">2%*V177</f>
        <v>0</v>
      </c>
    </row>
    <row r="178" customFormat="false" ht="14.25" hidden="false" customHeight="false" outlineLevel="0" collapsed="false">
      <c r="A178" s="28"/>
      <c r="B178" s="28" t="s">
        <v>35</v>
      </c>
      <c r="C178" s="30"/>
      <c r="D178" s="30" t="s">
        <v>35</v>
      </c>
      <c r="E178" s="47" t="s">
        <v>219</v>
      </c>
      <c r="F178" s="41"/>
      <c r="G178" s="42" t="n">
        <v>5</v>
      </c>
      <c r="H178" s="43"/>
      <c r="I178" s="43"/>
      <c r="J178" s="42"/>
      <c r="K178" s="42"/>
      <c r="L178" s="42" t="n">
        <v>350</v>
      </c>
      <c r="M178" s="42"/>
      <c r="N178" s="42" t="n">
        <v>150</v>
      </c>
      <c r="O178" s="42"/>
      <c r="P178" s="42"/>
      <c r="Q178" s="36" t="n">
        <f aca="false">SUM(F178:P178)-H178-I178</f>
        <v>505</v>
      </c>
      <c r="R178" s="44"/>
      <c r="S178" s="44"/>
      <c r="T178" s="45" t="n">
        <v>86.5</v>
      </c>
      <c r="U178" s="44" t="n">
        <f aca="false">Q178*T178</f>
        <v>43682.5</v>
      </c>
      <c r="V178" s="24"/>
      <c r="W178" s="39" t="n">
        <f aca="false">2%*V178</f>
        <v>0</v>
      </c>
    </row>
    <row r="179" customFormat="false" ht="14.25" hidden="false" customHeight="false" outlineLevel="0" collapsed="false">
      <c r="A179" s="28"/>
      <c r="B179" s="28" t="s">
        <v>80</v>
      </c>
      <c r="C179" s="30"/>
      <c r="D179" s="30" t="s">
        <v>80</v>
      </c>
      <c r="E179" s="47" t="s">
        <v>220</v>
      </c>
      <c r="F179" s="41"/>
      <c r="G179" s="42" t="n">
        <v>5</v>
      </c>
      <c r="H179" s="43"/>
      <c r="I179" s="43"/>
      <c r="J179" s="42"/>
      <c r="K179" s="42"/>
      <c r="L179" s="42" t="n">
        <v>350</v>
      </c>
      <c r="M179" s="42"/>
      <c r="N179" s="42" t="n">
        <v>150</v>
      </c>
      <c r="O179" s="42"/>
      <c r="P179" s="42"/>
      <c r="Q179" s="36" t="n">
        <f aca="false">SUM(F179:P179)-H179-I179</f>
        <v>505</v>
      </c>
      <c r="R179" s="44"/>
      <c r="S179" s="44"/>
      <c r="T179" s="45" t="n">
        <v>69.5</v>
      </c>
      <c r="U179" s="44" t="n">
        <f aca="false">Q179*T179</f>
        <v>35097.5</v>
      </c>
      <c r="V179" s="24"/>
      <c r="W179" s="39" t="n">
        <f aca="false">2%*V179</f>
        <v>0</v>
      </c>
    </row>
    <row r="180" customFormat="false" ht="14.25" hidden="false" customHeight="false" outlineLevel="0" collapsed="false">
      <c r="A180" s="28"/>
      <c r="B180" s="28" t="s">
        <v>221</v>
      </c>
      <c r="C180" s="30"/>
      <c r="D180" s="30" t="s">
        <v>221</v>
      </c>
      <c r="E180" s="47" t="s">
        <v>222</v>
      </c>
      <c r="F180" s="41"/>
      <c r="G180" s="42"/>
      <c r="H180" s="43"/>
      <c r="I180" s="43"/>
      <c r="J180" s="42"/>
      <c r="K180" s="42"/>
      <c r="L180" s="42" t="n">
        <v>20</v>
      </c>
      <c r="M180" s="42"/>
      <c r="N180" s="42"/>
      <c r="O180" s="42"/>
      <c r="P180" s="42"/>
      <c r="Q180" s="36" t="n">
        <f aca="false">SUM(F180:P180)-H180-I180</f>
        <v>20</v>
      </c>
      <c r="R180" s="44"/>
      <c r="S180" s="44"/>
      <c r="T180" s="45" t="n">
        <v>189.5</v>
      </c>
      <c r="U180" s="44" t="n">
        <f aca="false">Q180*T180</f>
        <v>3790</v>
      </c>
      <c r="V180" s="24"/>
      <c r="W180" s="39" t="n">
        <f aca="false">2%*V180</f>
        <v>0</v>
      </c>
    </row>
    <row r="181" customFormat="false" ht="30.75" hidden="false" customHeight="true" outlineLevel="0" collapsed="false">
      <c r="A181" s="28" t="n">
        <v>125</v>
      </c>
      <c r="B181" s="28" t="s">
        <v>25</v>
      </c>
      <c r="C181" s="30" t="n">
        <v>123</v>
      </c>
      <c r="D181" s="30" t="s">
        <v>25</v>
      </c>
      <c r="E181" s="47" t="s">
        <v>223</v>
      </c>
      <c r="F181" s="41"/>
      <c r="G181" s="42"/>
      <c r="H181" s="43" t="n">
        <v>1</v>
      </c>
      <c r="I181" s="43"/>
      <c r="J181" s="42" t="n">
        <f aca="false">SUM(H181:I181)</f>
        <v>1</v>
      </c>
      <c r="K181" s="42"/>
      <c r="L181" s="42" t="n">
        <v>6</v>
      </c>
      <c r="M181" s="42" t="n">
        <v>15</v>
      </c>
      <c r="N181" s="42"/>
      <c r="O181" s="42"/>
      <c r="P181" s="42"/>
      <c r="Q181" s="36" t="n">
        <f aca="false">SUM(F181:P181)-H181-I181</f>
        <v>22</v>
      </c>
      <c r="R181" s="44"/>
      <c r="S181" s="44"/>
      <c r="T181" s="45" t="n">
        <v>179</v>
      </c>
      <c r="U181" s="44" t="n">
        <f aca="false">Q181*T181</f>
        <v>3938</v>
      </c>
      <c r="V181" s="24" t="n">
        <f aca="false">SUM(U181:U182)</f>
        <v>10561</v>
      </c>
      <c r="W181" s="39" t="s">
        <v>38</v>
      </c>
    </row>
    <row r="182" customFormat="false" ht="25.5" hidden="false" customHeight="false" outlineLevel="0" collapsed="false">
      <c r="A182" s="28"/>
      <c r="B182" s="28" t="s">
        <v>27</v>
      </c>
      <c r="C182" s="30"/>
      <c r="D182" s="30" t="s">
        <v>27</v>
      </c>
      <c r="E182" s="47" t="s">
        <v>224</v>
      </c>
      <c r="F182" s="41"/>
      <c r="G182" s="42" t="n">
        <v>5</v>
      </c>
      <c r="H182" s="43" t="n">
        <v>1</v>
      </c>
      <c r="I182" s="43"/>
      <c r="J182" s="42" t="n">
        <f aca="false">SUM(H182:I182)</f>
        <v>1</v>
      </c>
      <c r="K182" s="42"/>
      <c r="L182" s="42" t="n">
        <v>6</v>
      </c>
      <c r="M182" s="42" t="n">
        <v>15</v>
      </c>
      <c r="N182" s="42" t="n">
        <v>10</v>
      </c>
      <c r="O182" s="42"/>
      <c r="P182" s="42"/>
      <c r="Q182" s="36" t="n">
        <f aca="false">SUM(F182:P182)-H182-I182</f>
        <v>37</v>
      </c>
      <c r="R182" s="44"/>
      <c r="S182" s="44"/>
      <c r="T182" s="45" t="n">
        <v>179</v>
      </c>
      <c r="U182" s="44" t="n">
        <f aca="false">Q182*T182</f>
        <v>6623</v>
      </c>
      <c r="V182" s="24"/>
      <c r="W182" s="39"/>
    </row>
    <row r="183" s="84" customFormat="true" ht="46.5" hidden="false" customHeight="true" outlineLevel="0" collapsed="false">
      <c r="A183" s="81" t="n">
        <v>126</v>
      </c>
      <c r="B183" s="81"/>
      <c r="C183" s="82" t="n">
        <v>124</v>
      </c>
      <c r="D183" s="82"/>
      <c r="E183" s="83" t="s">
        <v>225</v>
      </c>
      <c r="F183" s="41"/>
      <c r="G183" s="42"/>
      <c r="H183" s="43"/>
      <c r="I183" s="43"/>
      <c r="J183" s="42"/>
      <c r="K183" s="42"/>
      <c r="L183" s="42"/>
      <c r="M183" s="42"/>
      <c r="N183" s="42" t="n">
        <v>9</v>
      </c>
      <c r="O183" s="42"/>
      <c r="P183" s="42"/>
      <c r="Q183" s="36" t="n">
        <f aca="false">SUM(F183:P183)-H183-I183</f>
        <v>9</v>
      </c>
      <c r="R183" s="44"/>
      <c r="S183" s="44"/>
      <c r="T183" s="45" t="n">
        <v>36.4</v>
      </c>
      <c r="U183" s="44" t="n">
        <f aca="false">Q183*T183</f>
        <v>327.6</v>
      </c>
      <c r="V183" s="24" t="n">
        <f aca="false">U183</f>
        <v>327.6</v>
      </c>
      <c r="W183" s="39" t="s">
        <v>38</v>
      </c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25.5" hidden="false" customHeight="false" outlineLevel="0" collapsed="false">
      <c r="A184" s="28" t="n">
        <v>127</v>
      </c>
      <c r="B184" s="28" t="s">
        <v>25</v>
      </c>
      <c r="C184" s="30" t="n">
        <v>125</v>
      </c>
      <c r="D184" s="30" t="s">
        <v>25</v>
      </c>
      <c r="E184" s="47" t="s">
        <v>226</v>
      </c>
      <c r="F184" s="41"/>
      <c r="G184" s="42"/>
      <c r="H184" s="43"/>
      <c r="I184" s="43"/>
      <c r="J184" s="42"/>
      <c r="K184" s="42"/>
      <c r="L184" s="42" t="n">
        <v>10</v>
      </c>
      <c r="M184" s="42"/>
      <c r="N184" s="42"/>
      <c r="O184" s="42"/>
      <c r="P184" s="42"/>
      <c r="Q184" s="36" t="n">
        <f aca="false">SUM(F184:P184)-H184-I184</f>
        <v>10</v>
      </c>
      <c r="R184" s="44"/>
      <c r="S184" s="44"/>
      <c r="T184" s="45" t="n">
        <v>55</v>
      </c>
      <c r="U184" s="44" t="n">
        <f aca="false">Q184*T184</f>
        <v>550</v>
      </c>
      <c r="V184" s="24" t="n">
        <f aca="false">SUM(U184:U188)</f>
        <v>41890</v>
      </c>
      <c r="W184" s="39" t="n">
        <f aca="false">2%*V184</f>
        <v>837.8</v>
      </c>
    </row>
    <row r="185" customFormat="false" ht="15" hidden="false" customHeight="true" outlineLevel="0" collapsed="false">
      <c r="A185" s="28"/>
      <c r="B185" s="28" t="s">
        <v>27</v>
      </c>
      <c r="C185" s="30"/>
      <c r="D185" s="30" t="s">
        <v>27</v>
      </c>
      <c r="E185" s="47" t="s">
        <v>227</v>
      </c>
      <c r="F185" s="41"/>
      <c r="G185" s="42"/>
      <c r="H185" s="43"/>
      <c r="I185" s="43"/>
      <c r="J185" s="42"/>
      <c r="K185" s="42"/>
      <c r="L185" s="42" t="n">
        <v>10</v>
      </c>
      <c r="M185" s="42"/>
      <c r="N185" s="42"/>
      <c r="O185" s="42"/>
      <c r="P185" s="42"/>
      <c r="Q185" s="36" t="n">
        <f aca="false">SUM(F185:P185)-H185-I185</f>
        <v>10</v>
      </c>
      <c r="R185" s="44"/>
      <c r="S185" s="44"/>
      <c r="T185" s="45" t="n">
        <v>149.5</v>
      </c>
      <c r="U185" s="44" t="n">
        <f aca="false">Q185*T185</f>
        <v>1495</v>
      </c>
      <c r="V185" s="24"/>
      <c r="W185" s="39"/>
    </row>
    <row r="186" customFormat="false" ht="25.5" hidden="false" customHeight="false" outlineLevel="0" collapsed="false">
      <c r="A186" s="28"/>
      <c r="B186" s="28" t="s">
        <v>29</v>
      </c>
      <c r="C186" s="30"/>
      <c r="D186" s="30" t="s">
        <v>29</v>
      </c>
      <c r="E186" s="47" t="s">
        <v>228</v>
      </c>
      <c r="F186" s="41"/>
      <c r="G186" s="42"/>
      <c r="H186" s="43"/>
      <c r="I186" s="43"/>
      <c r="J186" s="42"/>
      <c r="K186" s="42"/>
      <c r="L186" s="42" t="n">
        <v>10</v>
      </c>
      <c r="M186" s="42"/>
      <c r="N186" s="42"/>
      <c r="O186" s="42"/>
      <c r="P186" s="42"/>
      <c r="Q186" s="36" t="n">
        <f aca="false">SUM(F186:P186)-H186-I186</f>
        <v>10</v>
      </c>
      <c r="R186" s="44"/>
      <c r="S186" s="44"/>
      <c r="T186" s="45" t="n">
        <v>109.5</v>
      </c>
      <c r="U186" s="44" t="n">
        <f aca="false">Q186*T186</f>
        <v>1095</v>
      </c>
      <c r="V186" s="24"/>
      <c r="W186" s="39"/>
    </row>
    <row r="187" customFormat="false" ht="25.5" hidden="false" customHeight="false" outlineLevel="0" collapsed="false">
      <c r="A187" s="28"/>
      <c r="B187" s="28" t="s">
        <v>31</v>
      </c>
      <c r="C187" s="30"/>
      <c r="D187" s="30" t="s">
        <v>31</v>
      </c>
      <c r="E187" s="47" t="s">
        <v>229</v>
      </c>
      <c r="F187" s="41"/>
      <c r="G187" s="42"/>
      <c r="H187" s="43"/>
      <c r="I187" s="43"/>
      <c r="J187" s="42"/>
      <c r="K187" s="42"/>
      <c r="L187" s="42" t="n">
        <v>100</v>
      </c>
      <c r="M187" s="42"/>
      <c r="N187" s="42"/>
      <c r="O187" s="42" t="n">
        <v>100</v>
      </c>
      <c r="P187" s="42"/>
      <c r="Q187" s="36" t="n">
        <f aca="false">SUM(F187:P187)-H187-I187</f>
        <v>200</v>
      </c>
      <c r="R187" s="44"/>
      <c r="S187" s="44"/>
      <c r="T187" s="45" t="n">
        <v>59.5</v>
      </c>
      <c r="U187" s="44" t="n">
        <f aca="false">Q187*T187</f>
        <v>11900</v>
      </c>
      <c r="V187" s="24"/>
      <c r="W187" s="39"/>
    </row>
    <row r="188" customFormat="false" ht="25.5" hidden="false" customHeight="false" outlineLevel="0" collapsed="false">
      <c r="A188" s="28"/>
      <c r="B188" s="28" t="s">
        <v>33</v>
      </c>
      <c r="C188" s="30"/>
      <c r="D188" s="30" t="s">
        <v>33</v>
      </c>
      <c r="E188" s="47" t="s">
        <v>230</v>
      </c>
      <c r="F188" s="41"/>
      <c r="G188" s="42"/>
      <c r="H188" s="43"/>
      <c r="I188" s="43"/>
      <c r="J188" s="42"/>
      <c r="K188" s="42"/>
      <c r="L188" s="42" t="n">
        <v>300</v>
      </c>
      <c r="M188" s="42"/>
      <c r="N188" s="42"/>
      <c r="O188" s="42"/>
      <c r="P188" s="42"/>
      <c r="Q188" s="36" t="n">
        <f aca="false">SUM(F188:P188)-H188-I188</f>
        <v>300</v>
      </c>
      <c r="R188" s="44"/>
      <c r="S188" s="44"/>
      <c r="T188" s="45" t="n">
        <v>89.5</v>
      </c>
      <c r="U188" s="44" t="n">
        <f aca="false">Q188*T188</f>
        <v>26850</v>
      </c>
      <c r="V188" s="24"/>
      <c r="W188" s="39"/>
    </row>
    <row r="189" customFormat="false" ht="25.5" hidden="false" customHeight="false" outlineLevel="0" collapsed="false">
      <c r="A189" s="28" t="n">
        <v>130</v>
      </c>
      <c r="B189" s="29"/>
      <c r="C189" s="30" t="n">
        <v>126</v>
      </c>
      <c r="D189" s="30"/>
      <c r="E189" s="47" t="s">
        <v>231</v>
      </c>
      <c r="F189" s="69"/>
      <c r="G189" s="70"/>
      <c r="H189" s="73"/>
      <c r="I189" s="43" t="n">
        <v>45</v>
      </c>
      <c r="J189" s="42" t="n">
        <f aca="false">SUM(H189:I189)</f>
        <v>45</v>
      </c>
      <c r="K189" s="70"/>
      <c r="L189" s="42" t="n">
        <v>15</v>
      </c>
      <c r="M189" s="70"/>
      <c r="N189" s="70"/>
      <c r="O189" s="70"/>
      <c r="P189" s="70"/>
      <c r="Q189" s="36" t="n">
        <f aca="false">SUM(F189:P189)-H189-I189</f>
        <v>60</v>
      </c>
      <c r="R189" s="71"/>
      <c r="S189" s="71"/>
      <c r="T189" s="45" t="n">
        <v>12.65</v>
      </c>
      <c r="U189" s="44" t="n">
        <f aca="false">Q189*T189</f>
        <v>759</v>
      </c>
      <c r="V189" s="24" t="n">
        <f aca="false">U189</f>
        <v>759</v>
      </c>
      <c r="W189" s="39" t="s">
        <v>38</v>
      </c>
    </row>
    <row r="190" customFormat="false" ht="21.75" hidden="false" customHeight="true" outlineLevel="0" collapsed="false">
      <c r="A190" s="28"/>
      <c r="B190" s="29"/>
      <c r="C190" s="30"/>
      <c r="D190" s="30"/>
      <c r="E190" s="31" t="s">
        <v>232</v>
      </c>
      <c r="F190" s="74"/>
      <c r="G190" s="75"/>
      <c r="H190" s="76"/>
      <c r="I190" s="43"/>
      <c r="J190" s="42"/>
      <c r="K190" s="42"/>
      <c r="L190" s="75"/>
      <c r="M190" s="19"/>
      <c r="N190" s="19"/>
      <c r="O190" s="75"/>
      <c r="P190" s="75"/>
      <c r="Q190" s="36"/>
      <c r="R190" s="22"/>
      <c r="S190" s="22"/>
      <c r="T190" s="23"/>
      <c r="U190" s="44"/>
      <c r="V190" s="24"/>
      <c r="W190" s="25"/>
    </row>
    <row r="191" customFormat="false" ht="30" hidden="false" customHeight="true" outlineLevel="0" collapsed="false">
      <c r="A191" s="28" t="n">
        <v>132</v>
      </c>
      <c r="B191" s="29"/>
      <c r="C191" s="30" t="n">
        <v>127</v>
      </c>
      <c r="D191" s="30"/>
      <c r="E191" s="47" t="s">
        <v>233</v>
      </c>
      <c r="F191" s="41"/>
      <c r="G191" s="42"/>
      <c r="H191" s="43" t="n">
        <v>8</v>
      </c>
      <c r="I191" s="43"/>
      <c r="J191" s="42" t="n">
        <f aca="false">SUM(H191:I191)</f>
        <v>8</v>
      </c>
      <c r="K191" s="42"/>
      <c r="L191" s="42" t="n">
        <v>60</v>
      </c>
      <c r="M191" s="42" t="n">
        <v>400</v>
      </c>
      <c r="N191" s="42"/>
      <c r="O191" s="42" t="n">
        <v>100</v>
      </c>
      <c r="P191" s="42"/>
      <c r="Q191" s="36" t="n">
        <f aca="false">SUM(F191:P191)-H191-I191</f>
        <v>568</v>
      </c>
      <c r="R191" s="44"/>
      <c r="S191" s="44"/>
      <c r="T191" s="45" t="n">
        <v>175</v>
      </c>
      <c r="U191" s="44" t="n">
        <f aca="false">Q191*T191</f>
        <v>99400</v>
      </c>
      <c r="V191" s="24" t="n">
        <f aca="false">U191</f>
        <v>99400</v>
      </c>
      <c r="W191" s="39" t="n">
        <f aca="false">2%*V191</f>
        <v>1988</v>
      </c>
    </row>
    <row r="192" customFormat="false" ht="30" hidden="false" customHeight="true" outlineLevel="0" collapsed="false">
      <c r="A192" s="28" t="n">
        <v>133</v>
      </c>
      <c r="B192" s="29"/>
      <c r="C192" s="30" t="n">
        <v>128</v>
      </c>
      <c r="D192" s="30"/>
      <c r="E192" s="47" t="s">
        <v>234</v>
      </c>
      <c r="F192" s="41"/>
      <c r="G192" s="42"/>
      <c r="H192" s="43"/>
      <c r="I192" s="43"/>
      <c r="J192" s="42"/>
      <c r="K192" s="42"/>
      <c r="L192" s="42" t="n">
        <v>3</v>
      </c>
      <c r="M192" s="42" t="n">
        <v>15</v>
      </c>
      <c r="N192" s="42"/>
      <c r="O192" s="42" t="n">
        <v>25</v>
      </c>
      <c r="P192" s="42"/>
      <c r="Q192" s="36" t="n">
        <f aca="false">SUM(F192:P192)-H192-I192</f>
        <v>43</v>
      </c>
      <c r="R192" s="44"/>
      <c r="S192" s="44"/>
      <c r="T192" s="45" t="n">
        <v>280</v>
      </c>
      <c r="U192" s="44" t="n">
        <f aca="false">Q192*T192</f>
        <v>12040</v>
      </c>
      <c r="V192" s="24" t="n">
        <f aca="false">U192</f>
        <v>12040</v>
      </c>
      <c r="W192" s="39" t="s">
        <v>38</v>
      </c>
    </row>
    <row r="193" customFormat="false" ht="30" hidden="false" customHeight="true" outlineLevel="0" collapsed="false">
      <c r="A193" s="28" t="n">
        <v>134</v>
      </c>
      <c r="B193" s="29"/>
      <c r="C193" s="30" t="n">
        <v>129</v>
      </c>
      <c r="D193" s="30"/>
      <c r="E193" s="47" t="s">
        <v>235</v>
      </c>
      <c r="F193" s="41"/>
      <c r="G193" s="42"/>
      <c r="H193" s="43"/>
      <c r="I193" s="43"/>
      <c r="J193" s="42"/>
      <c r="K193" s="42"/>
      <c r="L193" s="42" t="n">
        <v>9</v>
      </c>
      <c r="M193" s="42" t="n">
        <v>10</v>
      </c>
      <c r="N193" s="42"/>
      <c r="O193" s="42"/>
      <c r="P193" s="42"/>
      <c r="Q193" s="36" t="n">
        <f aca="false">SUM(F193:P193)-H193-I193</f>
        <v>19</v>
      </c>
      <c r="R193" s="44"/>
      <c r="S193" s="44"/>
      <c r="T193" s="45" t="n">
        <v>375</v>
      </c>
      <c r="U193" s="44" t="n">
        <f aca="false">Q193*T193</f>
        <v>7125</v>
      </c>
      <c r="V193" s="24" t="n">
        <f aca="false">U193</f>
        <v>7125</v>
      </c>
      <c r="W193" s="39" t="s">
        <v>38</v>
      </c>
    </row>
    <row r="194" customFormat="false" ht="23.25" hidden="false" customHeight="true" outlineLevel="0" collapsed="false">
      <c r="A194" s="28"/>
      <c r="B194" s="29"/>
      <c r="C194" s="30"/>
      <c r="D194" s="30"/>
      <c r="E194" s="31" t="s">
        <v>236</v>
      </c>
      <c r="F194" s="74"/>
      <c r="G194" s="75"/>
      <c r="H194" s="76"/>
      <c r="I194" s="43"/>
      <c r="J194" s="42"/>
      <c r="K194" s="42"/>
      <c r="L194" s="75"/>
      <c r="M194" s="19"/>
      <c r="N194" s="19"/>
      <c r="O194" s="75"/>
      <c r="P194" s="75"/>
      <c r="Q194" s="36"/>
      <c r="R194" s="22"/>
      <c r="S194" s="22"/>
      <c r="T194" s="23"/>
      <c r="U194" s="44"/>
      <c r="V194" s="24"/>
      <c r="W194" s="25"/>
    </row>
    <row r="195" customFormat="false" ht="46.5" hidden="false" customHeight="true" outlineLevel="0" collapsed="false">
      <c r="A195" s="29" t="s">
        <v>60</v>
      </c>
      <c r="B195" s="29"/>
      <c r="C195" s="85" t="n">
        <v>130</v>
      </c>
      <c r="D195" s="85"/>
      <c r="E195" s="47" t="s">
        <v>237</v>
      </c>
      <c r="F195" s="41"/>
      <c r="G195" s="42"/>
      <c r="H195" s="43"/>
      <c r="I195" s="43"/>
      <c r="J195" s="42"/>
      <c r="K195" s="42"/>
      <c r="L195" s="42" t="n">
        <v>2</v>
      </c>
      <c r="M195" s="42" t="n">
        <v>30</v>
      </c>
      <c r="N195" s="42" t="n">
        <v>3</v>
      </c>
      <c r="O195" s="42"/>
      <c r="P195" s="42"/>
      <c r="Q195" s="36" t="n">
        <f aca="false">SUM(F195:P195)-H195-I195</f>
        <v>35</v>
      </c>
      <c r="R195" s="44"/>
      <c r="S195" s="44"/>
      <c r="T195" s="45" t="n">
        <v>450</v>
      </c>
      <c r="U195" s="44" t="n">
        <f aca="false">Q195*T195</f>
        <v>15750</v>
      </c>
      <c r="V195" s="24" t="n">
        <f aca="false">U195</f>
        <v>15750</v>
      </c>
      <c r="W195" s="39" t="s">
        <v>38</v>
      </c>
    </row>
    <row r="196" customFormat="false" ht="21" hidden="false" customHeight="true" outlineLevel="0" collapsed="false">
      <c r="A196" s="29" t="s">
        <v>60</v>
      </c>
      <c r="B196" s="29"/>
      <c r="C196" s="85" t="n">
        <v>131</v>
      </c>
      <c r="D196" s="85"/>
      <c r="E196" s="47" t="s">
        <v>238</v>
      </c>
      <c r="F196" s="41"/>
      <c r="G196" s="42"/>
      <c r="H196" s="43"/>
      <c r="I196" s="43"/>
      <c r="J196" s="42"/>
      <c r="K196" s="42"/>
      <c r="L196" s="42" t="n">
        <v>2</v>
      </c>
      <c r="M196" s="42" t="n">
        <v>6</v>
      </c>
      <c r="N196" s="42" t="n">
        <v>3</v>
      </c>
      <c r="O196" s="42"/>
      <c r="P196" s="42"/>
      <c r="Q196" s="36" t="n">
        <f aca="false">SUM(F196:P196)-H196-I196</f>
        <v>11</v>
      </c>
      <c r="R196" s="44"/>
      <c r="S196" s="44"/>
      <c r="T196" s="45" t="n">
        <v>629</v>
      </c>
      <c r="U196" s="44" t="n">
        <f aca="false">Q196*T196</f>
        <v>6919</v>
      </c>
      <c r="V196" s="24" t="n">
        <f aca="false">U196</f>
        <v>6919</v>
      </c>
      <c r="W196" s="39" t="s">
        <v>38</v>
      </c>
    </row>
    <row r="197" customFormat="false" ht="31.5" hidden="false" customHeight="true" outlineLevel="0" collapsed="false">
      <c r="A197" s="29" t="s">
        <v>60</v>
      </c>
      <c r="B197" s="29"/>
      <c r="C197" s="85" t="n">
        <v>132</v>
      </c>
      <c r="D197" s="85"/>
      <c r="E197" s="47" t="s">
        <v>239</v>
      </c>
      <c r="F197" s="41"/>
      <c r="G197" s="42" t="n">
        <v>10</v>
      </c>
      <c r="H197" s="43" t="n">
        <v>250</v>
      </c>
      <c r="I197" s="43"/>
      <c r="J197" s="42" t="n">
        <f aca="false">SUM(H197:I197)</f>
        <v>250</v>
      </c>
      <c r="K197" s="42"/>
      <c r="L197" s="42" t="n">
        <v>1000</v>
      </c>
      <c r="M197" s="42" t="n">
        <v>300</v>
      </c>
      <c r="N197" s="42" t="n">
        <v>20</v>
      </c>
      <c r="O197" s="42" t="n">
        <v>500</v>
      </c>
      <c r="P197" s="42"/>
      <c r="Q197" s="36" t="n">
        <f aca="false">SUM(F197:P197)-H197-I197</f>
        <v>2080</v>
      </c>
      <c r="R197" s="44"/>
      <c r="S197" s="44"/>
      <c r="T197" s="45" t="n">
        <v>22.5</v>
      </c>
      <c r="U197" s="44" t="n">
        <f aca="false">Q197*T197</f>
        <v>46800</v>
      </c>
      <c r="V197" s="24" t="n">
        <f aca="false">U197</f>
        <v>46800</v>
      </c>
      <c r="W197" s="39" t="n">
        <f aca="false">2%*V197</f>
        <v>936</v>
      </c>
    </row>
    <row r="198" customFormat="false" ht="25.5" hidden="false" customHeight="false" outlineLevel="0" collapsed="false">
      <c r="A198" s="29" t="s">
        <v>60</v>
      </c>
      <c r="B198" s="29"/>
      <c r="C198" s="85" t="n">
        <v>133</v>
      </c>
      <c r="D198" s="85"/>
      <c r="E198" s="47" t="s">
        <v>240</v>
      </c>
      <c r="F198" s="41"/>
      <c r="G198" s="42"/>
      <c r="H198" s="43" t="n">
        <v>150</v>
      </c>
      <c r="I198" s="43"/>
      <c r="J198" s="42" t="n">
        <f aca="false">SUM(H198:I198)</f>
        <v>150</v>
      </c>
      <c r="K198" s="42"/>
      <c r="L198" s="42" t="n">
        <v>60</v>
      </c>
      <c r="M198" s="42" t="n">
        <v>800</v>
      </c>
      <c r="N198" s="42"/>
      <c r="O198" s="42" t="n">
        <v>500</v>
      </c>
      <c r="P198" s="42"/>
      <c r="Q198" s="36" t="n">
        <f aca="false">SUM(F198:P198)-H198-I198</f>
        <v>1510</v>
      </c>
      <c r="R198" s="44"/>
      <c r="S198" s="44"/>
      <c r="T198" s="45" t="n">
        <v>28.595</v>
      </c>
      <c r="U198" s="44" t="n">
        <f aca="false">Q198*T198</f>
        <v>43178.45</v>
      </c>
      <c r="V198" s="24" t="n">
        <f aca="false">U198</f>
        <v>43178.45</v>
      </c>
      <c r="W198" s="39" t="n">
        <f aca="false">2%*V198</f>
        <v>863.569</v>
      </c>
    </row>
    <row r="199" customFormat="false" ht="22.5" hidden="false" customHeight="true" outlineLevel="0" collapsed="false">
      <c r="A199" s="61" t="s">
        <v>60</v>
      </c>
      <c r="B199" s="61"/>
      <c r="C199" s="63" t="n">
        <v>134</v>
      </c>
      <c r="D199" s="63"/>
      <c r="E199" s="47" t="s">
        <v>241</v>
      </c>
      <c r="F199" s="41"/>
      <c r="G199" s="42"/>
      <c r="H199" s="43"/>
      <c r="I199" s="43"/>
      <c r="J199" s="42"/>
      <c r="K199" s="42"/>
      <c r="L199" s="42"/>
      <c r="M199" s="42" t="n">
        <v>10</v>
      </c>
      <c r="N199" s="42"/>
      <c r="O199" s="42"/>
      <c r="P199" s="42"/>
      <c r="Q199" s="36" t="n">
        <f aca="false">SUM(F199:P199)-H199-I199</f>
        <v>10</v>
      </c>
      <c r="R199" s="44"/>
      <c r="S199" s="44"/>
      <c r="T199" s="45" t="n">
        <v>310</v>
      </c>
      <c r="U199" s="44" t="n">
        <f aca="false">Q199*T199</f>
        <v>3100</v>
      </c>
      <c r="V199" s="24" t="n">
        <f aca="false">U199</f>
        <v>3100</v>
      </c>
      <c r="W199" s="39" t="s">
        <v>38</v>
      </c>
    </row>
    <row r="200" customFormat="false" ht="25.5" hidden="false" customHeight="false" outlineLevel="0" collapsed="false">
      <c r="A200" s="29" t="s">
        <v>60</v>
      </c>
      <c r="B200" s="29"/>
      <c r="C200" s="85" t="n">
        <v>135</v>
      </c>
      <c r="D200" s="85"/>
      <c r="E200" s="47" t="s">
        <v>242</v>
      </c>
      <c r="F200" s="41"/>
      <c r="G200" s="42"/>
      <c r="H200" s="43"/>
      <c r="I200" s="43"/>
      <c r="J200" s="42"/>
      <c r="K200" s="42"/>
      <c r="L200" s="42" t="n">
        <v>60</v>
      </c>
      <c r="M200" s="42" t="n">
        <v>40</v>
      </c>
      <c r="N200" s="42"/>
      <c r="O200" s="42" t="n">
        <v>10</v>
      </c>
      <c r="P200" s="42"/>
      <c r="Q200" s="36" t="n">
        <f aca="false">SUM(F200:P200)-H200-I200</f>
        <v>110</v>
      </c>
      <c r="R200" s="44"/>
      <c r="S200" s="44"/>
      <c r="T200" s="45" t="n">
        <v>250</v>
      </c>
      <c r="U200" s="44" t="n">
        <f aca="false">Q200*T200</f>
        <v>27500</v>
      </c>
      <c r="V200" s="24" t="n">
        <f aca="false">U200</f>
        <v>27500</v>
      </c>
      <c r="W200" s="39" t="n">
        <f aca="false">2%*V200</f>
        <v>550</v>
      </c>
    </row>
    <row r="201" customFormat="false" ht="38.25" hidden="false" customHeight="false" outlineLevel="0" collapsed="false">
      <c r="A201" s="29" t="s">
        <v>60</v>
      </c>
      <c r="B201" s="29"/>
      <c r="C201" s="85" t="n">
        <v>136</v>
      </c>
      <c r="D201" s="85"/>
      <c r="E201" s="47" t="s">
        <v>243</v>
      </c>
      <c r="F201" s="41"/>
      <c r="G201" s="42"/>
      <c r="H201" s="43" t="n">
        <v>10</v>
      </c>
      <c r="I201" s="43"/>
      <c r="J201" s="42" t="n">
        <f aca="false">SUM(H201:I201)</f>
        <v>10</v>
      </c>
      <c r="K201" s="42"/>
      <c r="L201" s="42" t="n">
        <v>60</v>
      </c>
      <c r="M201" s="42" t="n">
        <v>20</v>
      </c>
      <c r="N201" s="42" t="n">
        <v>120</v>
      </c>
      <c r="O201" s="42" t="n">
        <v>5</v>
      </c>
      <c r="P201" s="42"/>
      <c r="Q201" s="36" t="n">
        <f aca="false">SUM(F201:P201)-H201-I201</f>
        <v>215</v>
      </c>
      <c r="R201" s="44"/>
      <c r="S201" s="44"/>
      <c r="T201" s="45" t="n">
        <v>24</v>
      </c>
      <c r="U201" s="44" t="n">
        <f aca="false">Q201*T201</f>
        <v>5160</v>
      </c>
      <c r="V201" s="24" t="n">
        <f aca="false">U201</f>
        <v>5160</v>
      </c>
      <c r="W201" s="39" t="s">
        <v>38</v>
      </c>
    </row>
    <row r="202" customFormat="false" ht="38.25" hidden="false" customHeight="false" outlineLevel="0" collapsed="false">
      <c r="A202" s="29" t="s">
        <v>60</v>
      </c>
      <c r="B202" s="29"/>
      <c r="C202" s="85" t="n">
        <v>137</v>
      </c>
      <c r="D202" s="85"/>
      <c r="E202" s="47" t="s">
        <v>244</v>
      </c>
      <c r="F202" s="41"/>
      <c r="G202" s="42"/>
      <c r="H202" s="43" t="n">
        <v>10</v>
      </c>
      <c r="I202" s="43"/>
      <c r="J202" s="42" t="n">
        <f aca="false">SUM(H202:I202)</f>
        <v>10</v>
      </c>
      <c r="K202" s="42"/>
      <c r="L202" s="42" t="n">
        <v>10</v>
      </c>
      <c r="M202" s="42" t="n">
        <v>10</v>
      </c>
      <c r="N202" s="42"/>
      <c r="O202" s="42" t="n">
        <v>5</v>
      </c>
      <c r="P202" s="42"/>
      <c r="Q202" s="36" t="n">
        <f aca="false">SUM(F202:P202)-H202-I202</f>
        <v>35</v>
      </c>
      <c r="R202" s="44"/>
      <c r="S202" s="44"/>
      <c r="T202" s="45" t="n">
        <v>50</v>
      </c>
      <c r="U202" s="44" t="n">
        <f aca="false">Q202*T202</f>
        <v>1750</v>
      </c>
      <c r="V202" s="24" t="n">
        <f aca="false">U202</f>
        <v>1750</v>
      </c>
      <c r="W202" s="39" t="s">
        <v>38</v>
      </c>
    </row>
    <row r="203" customFormat="false" ht="58.5" hidden="false" customHeight="true" outlineLevel="0" collapsed="false">
      <c r="A203" s="29" t="s">
        <v>60</v>
      </c>
      <c r="B203" s="29"/>
      <c r="C203" s="85" t="n">
        <v>138</v>
      </c>
      <c r="D203" s="85"/>
      <c r="E203" s="47" t="s">
        <v>245</v>
      </c>
      <c r="F203" s="41"/>
      <c r="G203" s="42" t="n">
        <v>15</v>
      </c>
      <c r="H203" s="43"/>
      <c r="I203" s="43"/>
      <c r="J203" s="42"/>
      <c r="K203" s="42"/>
      <c r="L203" s="42" t="n">
        <v>3</v>
      </c>
      <c r="M203" s="42" t="n">
        <v>100</v>
      </c>
      <c r="N203" s="42" t="n">
        <v>15</v>
      </c>
      <c r="O203" s="42" t="n">
        <v>50</v>
      </c>
      <c r="P203" s="42"/>
      <c r="Q203" s="36" t="n">
        <f aca="false">SUM(F203:P203)-H203-I203</f>
        <v>183</v>
      </c>
      <c r="R203" s="44"/>
      <c r="S203" s="44"/>
      <c r="T203" s="45" t="n">
        <v>400</v>
      </c>
      <c r="U203" s="44" t="n">
        <f aca="false">Q203*T203</f>
        <v>73200</v>
      </c>
      <c r="V203" s="24" t="n">
        <f aca="false">U203</f>
        <v>73200</v>
      </c>
      <c r="W203" s="39" t="n">
        <f aca="false">V203*2/100</f>
        <v>1464</v>
      </c>
    </row>
    <row r="204" customFormat="false" ht="25.5" hidden="false" customHeight="false" outlineLevel="0" collapsed="false">
      <c r="A204" s="29" t="s">
        <v>60</v>
      </c>
      <c r="B204" s="29"/>
      <c r="C204" s="85" t="n">
        <v>139</v>
      </c>
      <c r="D204" s="85"/>
      <c r="E204" s="47" t="s">
        <v>246</v>
      </c>
      <c r="F204" s="41"/>
      <c r="G204" s="42"/>
      <c r="H204" s="43"/>
      <c r="I204" s="43"/>
      <c r="J204" s="42"/>
      <c r="K204" s="42"/>
      <c r="L204" s="42" t="n">
        <v>15</v>
      </c>
      <c r="M204" s="42"/>
      <c r="N204" s="42" t="n">
        <v>20</v>
      </c>
      <c r="O204" s="42" t="n">
        <v>2</v>
      </c>
      <c r="P204" s="42"/>
      <c r="Q204" s="36" t="n">
        <f aca="false">SUM(F204:P204)-H204-I204</f>
        <v>37</v>
      </c>
      <c r="R204" s="44"/>
      <c r="S204" s="44"/>
      <c r="T204" s="45" t="n">
        <v>400</v>
      </c>
      <c r="U204" s="44" t="n">
        <f aca="false">Q204*T204</f>
        <v>14800</v>
      </c>
      <c r="V204" s="24" t="n">
        <f aca="false">U204</f>
        <v>14800</v>
      </c>
      <c r="W204" s="39" t="s">
        <v>38</v>
      </c>
    </row>
    <row r="205" customFormat="false" ht="23.25" hidden="false" customHeight="true" outlineLevel="0" collapsed="false">
      <c r="A205" s="29" t="s">
        <v>60</v>
      </c>
      <c r="B205" s="29"/>
      <c r="C205" s="85" t="n">
        <v>140</v>
      </c>
      <c r="D205" s="85"/>
      <c r="E205" s="47" t="s">
        <v>247</v>
      </c>
      <c r="F205" s="41"/>
      <c r="G205" s="42" t="n">
        <v>3</v>
      </c>
      <c r="H205" s="43"/>
      <c r="I205" s="43"/>
      <c r="J205" s="42"/>
      <c r="K205" s="42"/>
      <c r="L205" s="42" t="n">
        <v>3</v>
      </c>
      <c r="M205" s="42" t="n">
        <v>5</v>
      </c>
      <c r="N205" s="42"/>
      <c r="O205" s="42"/>
      <c r="P205" s="42"/>
      <c r="Q205" s="36" t="n">
        <f aca="false">SUM(F205:P205)-H205-I205</f>
        <v>11</v>
      </c>
      <c r="R205" s="44"/>
      <c r="S205" s="44"/>
      <c r="T205" s="45" t="n">
        <v>310</v>
      </c>
      <c r="U205" s="44" t="n">
        <f aca="false">Q205*T205</f>
        <v>3410</v>
      </c>
      <c r="V205" s="24" t="n">
        <f aca="false">U205</f>
        <v>3410</v>
      </c>
      <c r="W205" s="39" t="s">
        <v>38</v>
      </c>
    </row>
    <row r="206" customFormat="false" ht="31.5" hidden="false" customHeight="true" outlineLevel="0" collapsed="false">
      <c r="A206" s="29" t="s">
        <v>60</v>
      </c>
      <c r="B206" s="29"/>
      <c r="C206" s="85" t="n">
        <v>141</v>
      </c>
      <c r="D206" s="85"/>
      <c r="E206" s="46" t="s">
        <v>248</v>
      </c>
      <c r="F206" s="41"/>
      <c r="G206" s="42" t="n">
        <v>6</v>
      </c>
      <c r="H206" s="43"/>
      <c r="I206" s="43"/>
      <c r="J206" s="42"/>
      <c r="K206" s="42"/>
      <c r="L206" s="42"/>
      <c r="M206" s="42" t="n">
        <v>3</v>
      </c>
      <c r="N206" s="42" t="n">
        <v>10</v>
      </c>
      <c r="O206" s="42"/>
      <c r="P206" s="42"/>
      <c r="Q206" s="36" t="n">
        <f aca="false">SUM(F206:P206)-H206-I206</f>
        <v>19</v>
      </c>
      <c r="R206" s="44"/>
      <c r="S206" s="44"/>
      <c r="T206" s="45" t="n">
        <v>4800</v>
      </c>
      <c r="U206" s="44" t="n">
        <f aca="false">Q206*T206</f>
        <v>91200</v>
      </c>
      <c r="V206" s="24" t="n">
        <f aca="false">U206</f>
        <v>91200</v>
      </c>
      <c r="W206" s="39" t="n">
        <f aca="false">2%*V206</f>
        <v>1824</v>
      </c>
    </row>
    <row r="207" customFormat="false" ht="44.25" hidden="false" customHeight="true" outlineLevel="0" collapsed="false">
      <c r="A207" s="29" t="s">
        <v>60</v>
      </c>
      <c r="B207" s="29"/>
      <c r="C207" s="85" t="n">
        <v>142</v>
      </c>
      <c r="D207" s="85" t="s">
        <v>25</v>
      </c>
      <c r="E207" s="46" t="s">
        <v>249</v>
      </c>
      <c r="F207" s="41"/>
      <c r="G207" s="42"/>
      <c r="H207" s="43"/>
      <c r="I207" s="43"/>
      <c r="J207" s="42"/>
      <c r="K207" s="42"/>
      <c r="L207" s="42"/>
      <c r="M207" s="42" t="n">
        <v>15</v>
      </c>
      <c r="N207" s="42" t="n">
        <v>3</v>
      </c>
      <c r="O207" s="42"/>
      <c r="P207" s="42"/>
      <c r="Q207" s="36" t="n">
        <f aca="false">SUM(F207:P207)-H207-I207</f>
        <v>18</v>
      </c>
      <c r="R207" s="44"/>
      <c r="S207" s="44"/>
      <c r="T207" s="45" t="n">
        <v>395</v>
      </c>
      <c r="U207" s="44" t="n">
        <f aca="false">Q207*T207</f>
        <v>7110</v>
      </c>
      <c r="V207" s="24" t="n">
        <f aca="false">SUM(U207:U209)</f>
        <v>20145</v>
      </c>
      <c r="W207" s="39" t="n">
        <f aca="false">2%*V207</f>
        <v>402.9</v>
      </c>
    </row>
    <row r="208" customFormat="false" ht="42.75" hidden="false" customHeight="true" outlineLevel="0" collapsed="false">
      <c r="A208" s="29" t="s">
        <v>60</v>
      </c>
      <c r="B208" s="29"/>
      <c r="C208" s="85"/>
      <c r="D208" s="85" t="s">
        <v>27</v>
      </c>
      <c r="E208" s="46" t="s">
        <v>250</v>
      </c>
      <c r="F208" s="41"/>
      <c r="G208" s="42"/>
      <c r="H208" s="43"/>
      <c r="I208" s="43"/>
      <c r="J208" s="42"/>
      <c r="K208" s="42"/>
      <c r="L208" s="42"/>
      <c r="M208" s="42" t="n">
        <v>30</v>
      </c>
      <c r="N208" s="42" t="n">
        <v>3</v>
      </c>
      <c r="O208" s="42"/>
      <c r="P208" s="42"/>
      <c r="Q208" s="36" t="n">
        <f aca="false">SUM(F208:P208)-H208-I208</f>
        <v>33</v>
      </c>
      <c r="R208" s="44"/>
      <c r="S208" s="44"/>
      <c r="T208" s="45" t="n">
        <v>395</v>
      </c>
      <c r="U208" s="44" t="n">
        <f aca="false">Q208*T208</f>
        <v>13035</v>
      </c>
      <c r="V208" s="24"/>
      <c r="W208" s="39"/>
    </row>
    <row r="209" customFormat="false" ht="18.75" hidden="false" customHeight="true" outlineLevel="0" collapsed="false">
      <c r="A209" s="29" t="s">
        <v>60</v>
      </c>
      <c r="B209" s="29"/>
      <c r="C209" s="85"/>
      <c r="D209" s="85" t="s">
        <v>29</v>
      </c>
      <c r="E209" s="46" t="s">
        <v>251</v>
      </c>
      <c r="F209" s="41"/>
      <c r="G209" s="42"/>
      <c r="H209" s="43"/>
      <c r="I209" s="43"/>
      <c r="J209" s="42"/>
      <c r="K209" s="42"/>
      <c r="L209" s="42"/>
      <c r="M209" s="42"/>
      <c r="N209" s="42" t="n">
        <v>3</v>
      </c>
      <c r="O209" s="42"/>
      <c r="P209" s="42"/>
      <c r="Q209" s="36" t="n">
        <f aca="false">SUM(F209:P209)-H209-I209</f>
        <v>3</v>
      </c>
      <c r="R209" s="44"/>
      <c r="S209" s="44"/>
      <c r="T209" s="45" t="s">
        <v>82</v>
      </c>
      <c r="U209" s="44"/>
      <c r="V209" s="24"/>
      <c r="W209" s="39"/>
    </row>
    <row r="210" customFormat="false" ht="22.5" hidden="false" customHeight="true" outlineLevel="0" collapsed="false">
      <c r="A210" s="29" t="s">
        <v>60</v>
      </c>
      <c r="B210" s="29"/>
      <c r="C210" s="85" t="n">
        <v>143</v>
      </c>
      <c r="D210" s="85"/>
      <c r="E210" s="46" t="s">
        <v>252</v>
      </c>
      <c r="F210" s="41"/>
      <c r="G210" s="42"/>
      <c r="H210" s="43" t="n">
        <v>20</v>
      </c>
      <c r="I210" s="43"/>
      <c r="J210" s="42" t="n">
        <f aca="false">SUM(H210:I210)</f>
        <v>20</v>
      </c>
      <c r="K210" s="42"/>
      <c r="L210" s="42" t="n">
        <v>30</v>
      </c>
      <c r="M210" s="42" t="n">
        <v>120</v>
      </c>
      <c r="N210" s="42" t="n">
        <v>100</v>
      </c>
      <c r="O210" s="42"/>
      <c r="P210" s="42"/>
      <c r="Q210" s="36" t="n">
        <f aca="false">SUM(F210:P210)-H210-I210</f>
        <v>270</v>
      </c>
      <c r="R210" s="44"/>
      <c r="S210" s="44"/>
      <c r="T210" s="45" t="n">
        <v>72</v>
      </c>
      <c r="U210" s="44" t="n">
        <f aca="false">Q210*T210</f>
        <v>19440</v>
      </c>
      <c r="V210" s="24" t="n">
        <f aca="false">U210</f>
        <v>19440</v>
      </c>
      <c r="W210" s="39" t="s">
        <v>38</v>
      </c>
    </row>
    <row r="211" customFormat="false" ht="23.25" hidden="false" customHeight="true" outlineLevel="0" collapsed="false">
      <c r="A211" s="29" t="s">
        <v>60</v>
      </c>
      <c r="B211" s="29"/>
      <c r="C211" s="85" t="n">
        <v>144</v>
      </c>
      <c r="D211" s="85"/>
      <c r="E211" s="46" t="s">
        <v>253</v>
      </c>
      <c r="F211" s="41"/>
      <c r="G211" s="42" t="n">
        <v>3</v>
      </c>
      <c r="H211" s="43" t="n">
        <v>5</v>
      </c>
      <c r="I211" s="43"/>
      <c r="J211" s="42" t="n">
        <f aca="false">SUM(H211:I211)</f>
        <v>5</v>
      </c>
      <c r="K211" s="42"/>
      <c r="L211" s="42" t="n">
        <v>6</v>
      </c>
      <c r="M211" s="42" t="n">
        <v>30</v>
      </c>
      <c r="N211" s="42" t="n">
        <v>6</v>
      </c>
      <c r="O211" s="42"/>
      <c r="P211" s="42"/>
      <c r="Q211" s="36" t="n">
        <f aca="false">SUM(F211:P211)-H211-I211</f>
        <v>50</v>
      </c>
      <c r="R211" s="44"/>
      <c r="S211" s="44"/>
      <c r="T211" s="45" t="n">
        <v>144</v>
      </c>
      <c r="U211" s="44" t="n">
        <f aca="false">Q211*T211</f>
        <v>7200</v>
      </c>
      <c r="V211" s="24" t="n">
        <f aca="false">U211</f>
        <v>7200</v>
      </c>
      <c r="W211" s="39" t="s">
        <v>38</v>
      </c>
    </row>
    <row r="212" customFormat="false" ht="40.5" hidden="false" customHeight="true" outlineLevel="0" collapsed="false">
      <c r="A212" s="29" t="s">
        <v>60</v>
      </c>
      <c r="B212" s="29"/>
      <c r="C212" s="63" t="n">
        <v>145</v>
      </c>
      <c r="D212" s="85"/>
      <c r="E212" s="46" t="s">
        <v>254</v>
      </c>
      <c r="F212" s="41"/>
      <c r="G212" s="42"/>
      <c r="H212" s="43"/>
      <c r="I212" s="43"/>
      <c r="J212" s="42"/>
      <c r="K212" s="42"/>
      <c r="L212" s="42"/>
      <c r="M212" s="42" t="n">
        <v>80</v>
      </c>
      <c r="N212" s="42" t="n">
        <v>6</v>
      </c>
      <c r="O212" s="42"/>
      <c r="P212" s="42"/>
      <c r="Q212" s="36" t="n">
        <f aca="false">SUM(F212:P212)-H212-I212</f>
        <v>86</v>
      </c>
      <c r="R212" s="44"/>
      <c r="S212" s="44"/>
      <c r="T212" s="45" t="n">
        <v>310</v>
      </c>
      <c r="U212" s="44" t="n">
        <f aca="false">Q212*T212</f>
        <v>26660</v>
      </c>
      <c r="V212" s="24" t="n">
        <f aca="false">U212</f>
        <v>26660</v>
      </c>
      <c r="W212" s="39" t="n">
        <f aca="false">2%*V212</f>
        <v>533.2</v>
      </c>
    </row>
    <row r="213" s="12" customFormat="true" ht="78" hidden="false" customHeight="true" outlineLevel="0" collapsed="false">
      <c r="A213" s="61" t="s">
        <v>60</v>
      </c>
      <c r="B213" s="61"/>
      <c r="C213" s="85" t="n">
        <v>146</v>
      </c>
      <c r="D213" s="63"/>
      <c r="E213" s="47" t="s">
        <v>255</v>
      </c>
      <c r="F213" s="41"/>
      <c r="G213" s="42"/>
      <c r="H213" s="43"/>
      <c r="I213" s="43"/>
      <c r="J213" s="42"/>
      <c r="K213" s="42"/>
      <c r="L213" s="42" t="n">
        <v>150</v>
      </c>
      <c r="M213" s="42" t="n">
        <v>120</v>
      </c>
      <c r="N213" s="42" t="n">
        <v>90</v>
      </c>
      <c r="O213" s="42"/>
      <c r="P213" s="42"/>
      <c r="Q213" s="36" t="n">
        <f aca="false">SUM(F213:P213)-H213-I213</f>
        <v>360</v>
      </c>
      <c r="R213" s="44"/>
      <c r="S213" s="44"/>
      <c r="T213" s="45" t="n">
        <v>592</v>
      </c>
      <c r="U213" s="44" t="n">
        <f aca="false">Q213*T213</f>
        <v>213120</v>
      </c>
      <c r="V213" s="24" t="n">
        <f aca="false">U213</f>
        <v>213120</v>
      </c>
      <c r="W213" s="39" t="n">
        <f aca="false">2%*V213</f>
        <v>4262.4</v>
      </c>
    </row>
    <row r="214" customFormat="false" ht="33.75" hidden="false" customHeight="true" outlineLevel="0" collapsed="false">
      <c r="A214" s="29" t="s">
        <v>60</v>
      </c>
      <c r="B214" s="29"/>
      <c r="C214" s="85" t="n">
        <v>147</v>
      </c>
      <c r="D214" s="85"/>
      <c r="E214" s="46" t="s">
        <v>256</v>
      </c>
      <c r="F214" s="41"/>
      <c r="G214" s="42" t="n">
        <v>6</v>
      </c>
      <c r="H214" s="43"/>
      <c r="I214" s="43"/>
      <c r="J214" s="42"/>
      <c r="K214" s="42"/>
      <c r="L214" s="42"/>
      <c r="M214" s="42" t="n">
        <v>300</v>
      </c>
      <c r="N214" s="42"/>
      <c r="O214" s="42"/>
      <c r="P214" s="42"/>
      <c r="Q214" s="36" t="n">
        <f aca="false">SUM(F214:P214)-H214-I214</f>
        <v>306</v>
      </c>
      <c r="R214" s="44"/>
      <c r="S214" s="44"/>
      <c r="T214" s="45" t="n">
        <v>9</v>
      </c>
      <c r="U214" s="44" t="n">
        <f aca="false">Q214*T214</f>
        <v>2754</v>
      </c>
      <c r="V214" s="24" t="n">
        <f aca="false">U214</f>
        <v>2754</v>
      </c>
      <c r="W214" s="39" t="s">
        <v>38</v>
      </c>
    </row>
    <row r="215" customFormat="false" ht="58.5" hidden="false" customHeight="true" outlineLevel="0" collapsed="false">
      <c r="A215" s="29" t="s">
        <v>60</v>
      </c>
      <c r="B215" s="29"/>
      <c r="C215" s="85" t="n">
        <v>148</v>
      </c>
      <c r="D215" s="85" t="s">
        <v>25</v>
      </c>
      <c r="E215" s="46" t="s">
        <v>257</v>
      </c>
      <c r="F215" s="41"/>
      <c r="G215" s="42"/>
      <c r="H215" s="43"/>
      <c r="I215" s="43"/>
      <c r="J215" s="42"/>
      <c r="K215" s="42"/>
      <c r="L215" s="42"/>
      <c r="M215" s="42" t="n">
        <v>150</v>
      </c>
      <c r="N215" s="42" t="n">
        <v>60</v>
      </c>
      <c r="O215" s="42" t="n">
        <v>1</v>
      </c>
      <c r="P215" s="42"/>
      <c r="Q215" s="36" t="n">
        <f aca="false">SUM(F215:P215)-H215-I215</f>
        <v>211</v>
      </c>
      <c r="R215" s="44"/>
      <c r="S215" s="44"/>
      <c r="T215" s="45" t="n">
        <v>327.75</v>
      </c>
      <c r="U215" s="44" t="n">
        <f aca="false">Q215*T215</f>
        <v>69155.25</v>
      </c>
      <c r="V215" s="24" t="n">
        <f aca="false">SUM(U215:U216)</f>
        <v>164036.5</v>
      </c>
      <c r="W215" s="39" t="n">
        <f aca="false">2%*V215</f>
        <v>3280.73</v>
      </c>
    </row>
    <row r="216" customFormat="false" ht="97.5" hidden="false" customHeight="true" outlineLevel="0" collapsed="false">
      <c r="A216" s="29" t="s">
        <v>60</v>
      </c>
      <c r="B216" s="29"/>
      <c r="C216" s="85"/>
      <c r="D216" s="85" t="s">
        <v>27</v>
      </c>
      <c r="E216" s="46" t="s">
        <v>258</v>
      </c>
      <c r="F216" s="41"/>
      <c r="G216" s="42" t="n">
        <v>6</v>
      </c>
      <c r="H216" s="43"/>
      <c r="I216" s="43"/>
      <c r="J216" s="42"/>
      <c r="K216" s="42"/>
      <c r="L216" s="42" t="n">
        <v>15</v>
      </c>
      <c r="M216" s="42" t="n">
        <v>150</v>
      </c>
      <c r="N216" s="42" t="n">
        <v>60</v>
      </c>
      <c r="O216" s="42" t="n">
        <v>4</v>
      </c>
      <c r="P216" s="42"/>
      <c r="Q216" s="36" t="n">
        <f aca="false">SUM(F216:P216)-H216-I216</f>
        <v>235</v>
      </c>
      <c r="R216" s="44"/>
      <c r="S216" s="44"/>
      <c r="T216" s="45" t="n">
        <v>403.75</v>
      </c>
      <c r="U216" s="44" t="n">
        <f aca="false">Q216*T216</f>
        <v>94881.25</v>
      </c>
      <c r="V216" s="24"/>
      <c r="W216" s="39" t="n">
        <f aca="false">2%*V216</f>
        <v>0</v>
      </c>
    </row>
    <row r="217" customFormat="false" ht="48" hidden="false" customHeight="true" outlineLevel="0" collapsed="false">
      <c r="A217" s="29" t="s">
        <v>60</v>
      </c>
      <c r="B217" s="29"/>
      <c r="C217" s="63" t="n">
        <v>150</v>
      </c>
      <c r="D217" s="63"/>
      <c r="E217" s="47" t="s">
        <v>259</v>
      </c>
      <c r="F217" s="41"/>
      <c r="G217" s="42"/>
      <c r="H217" s="43"/>
      <c r="I217" s="43"/>
      <c r="J217" s="42"/>
      <c r="K217" s="42"/>
      <c r="L217" s="42"/>
      <c r="M217" s="42" t="n">
        <v>300</v>
      </c>
      <c r="N217" s="42"/>
      <c r="O217" s="42" t="n">
        <v>1</v>
      </c>
      <c r="P217" s="42"/>
      <c r="Q217" s="36" t="n">
        <f aca="false">SUM(F217:P217)-H217-I217</f>
        <v>301</v>
      </c>
      <c r="R217" s="44"/>
      <c r="S217" s="44"/>
      <c r="T217" s="45" t="n">
        <v>140</v>
      </c>
      <c r="U217" s="44" t="n">
        <f aca="false">Q217*T217</f>
        <v>42140</v>
      </c>
      <c r="V217" s="24" t="n">
        <f aca="false">U217</f>
        <v>42140</v>
      </c>
      <c r="W217" s="39" t="n">
        <f aca="false">2%*V217</f>
        <v>842.8</v>
      </c>
    </row>
    <row r="218" customFormat="false" ht="18.75" hidden="false" customHeight="true" outlineLevel="0" collapsed="false">
      <c r="A218" s="29" t="s">
        <v>60</v>
      </c>
      <c r="B218" s="29"/>
      <c r="C218" s="85" t="n">
        <v>151</v>
      </c>
      <c r="D218" s="85"/>
      <c r="E218" s="46" t="s">
        <v>260</v>
      </c>
      <c r="F218" s="41"/>
      <c r="G218" s="42"/>
      <c r="H218" s="43" t="n">
        <v>50</v>
      </c>
      <c r="I218" s="43"/>
      <c r="J218" s="42" t="n">
        <f aca="false">SUM(H218:I218)</f>
        <v>50</v>
      </c>
      <c r="K218" s="42"/>
      <c r="L218" s="42"/>
      <c r="M218" s="42" t="n">
        <v>240</v>
      </c>
      <c r="N218" s="42"/>
      <c r="O218" s="42"/>
      <c r="P218" s="42"/>
      <c r="Q218" s="36" t="n">
        <f aca="false">SUM(F218:P218)-H218-I218</f>
        <v>290</v>
      </c>
      <c r="R218" s="44"/>
      <c r="S218" s="44"/>
      <c r="T218" s="45" t="n">
        <v>2.656</v>
      </c>
      <c r="U218" s="44" t="n">
        <f aca="false">Q218*T218</f>
        <v>770.24</v>
      </c>
      <c r="V218" s="24" t="n">
        <f aca="false">U218</f>
        <v>770.24</v>
      </c>
      <c r="W218" s="39" t="s">
        <v>38</v>
      </c>
    </row>
    <row r="219" customFormat="false" ht="22.5" hidden="false" customHeight="true" outlineLevel="0" collapsed="false">
      <c r="A219" s="29"/>
      <c r="B219" s="29"/>
      <c r="C219" s="63"/>
      <c r="D219" s="85"/>
      <c r="E219" s="31" t="s">
        <v>261</v>
      </c>
      <c r="F219" s="41"/>
      <c r="G219" s="42"/>
      <c r="H219" s="43"/>
      <c r="I219" s="43"/>
      <c r="J219" s="42"/>
      <c r="K219" s="42"/>
      <c r="L219" s="42"/>
      <c r="M219" s="19"/>
      <c r="N219" s="19"/>
      <c r="O219" s="42"/>
      <c r="P219" s="42"/>
      <c r="Q219" s="36"/>
      <c r="R219" s="44"/>
      <c r="S219" s="44"/>
      <c r="T219" s="45"/>
      <c r="U219" s="44"/>
      <c r="V219" s="24"/>
      <c r="W219" s="39"/>
    </row>
    <row r="220" s="86" customFormat="true" ht="100.5" hidden="false" customHeight="true" outlineLevel="0" collapsed="false">
      <c r="A220" s="29" t="s">
        <v>60</v>
      </c>
      <c r="B220" s="61"/>
      <c r="C220" s="63" t="n">
        <v>153</v>
      </c>
      <c r="D220" s="63"/>
      <c r="E220" s="47" t="s">
        <v>262</v>
      </c>
      <c r="F220" s="41"/>
      <c r="G220" s="42"/>
      <c r="H220" s="43"/>
      <c r="I220" s="43"/>
      <c r="J220" s="42"/>
      <c r="K220" s="42"/>
      <c r="L220" s="42"/>
      <c r="M220" s="42" t="n">
        <v>60</v>
      </c>
      <c r="N220" s="42" t="n">
        <v>15</v>
      </c>
      <c r="O220" s="42"/>
      <c r="P220" s="42"/>
      <c r="Q220" s="36" t="n">
        <f aca="false">SUM(F220:P220)-H220-I220</f>
        <v>75</v>
      </c>
      <c r="R220" s="44"/>
      <c r="S220" s="44"/>
      <c r="T220" s="45" t="n">
        <v>1588.19</v>
      </c>
      <c r="U220" s="44" t="n">
        <f aca="false">Q220*T220</f>
        <v>119114.25</v>
      </c>
      <c r="V220" s="24" t="n">
        <f aca="false">U220</f>
        <v>119114.25</v>
      </c>
      <c r="W220" s="39" t="n">
        <f aca="false">2%*V220</f>
        <v>2382.285</v>
      </c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s="86" customFormat="true" ht="59.25" hidden="false" customHeight="true" outlineLevel="0" collapsed="false">
      <c r="A221" s="29" t="s">
        <v>60</v>
      </c>
      <c r="B221" s="61"/>
      <c r="C221" s="63" t="n">
        <v>154</v>
      </c>
      <c r="D221" s="63" t="s">
        <v>25</v>
      </c>
      <c r="E221" s="47" t="s">
        <v>263</v>
      </c>
      <c r="F221" s="41"/>
      <c r="G221" s="42"/>
      <c r="H221" s="43"/>
      <c r="I221" s="43"/>
      <c r="J221" s="42"/>
      <c r="K221" s="42"/>
      <c r="L221" s="42"/>
      <c r="M221" s="42" t="n">
        <v>30</v>
      </c>
      <c r="N221" s="42" t="n">
        <v>10</v>
      </c>
      <c r="O221" s="42"/>
      <c r="P221" s="42"/>
      <c r="Q221" s="36" t="n">
        <f aca="false">SUM(F221:P221)-H221-I221</f>
        <v>40</v>
      </c>
      <c r="R221" s="44"/>
      <c r="S221" s="44"/>
      <c r="T221" s="87" t="n">
        <v>890</v>
      </c>
      <c r="U221" s="44" t="n">
        <f aca="false">Q221*T221</f>
        <v>35600</v>
      </c>
      <c r="V221" s="24" t="n">
        <f aca="false">SUM(U221:U222)</f>
        <v>65884.1</v>
      </c>
      <c r="W221" s="39" t="n">
        <f aca="false">2%*V221</f>
        <v>1317.682</v>
      </c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s="86" customFormat="true" ht="59.25" hidden="false" customHeight="true" outlineLevel="0" collapsed="false">
      <c r="A222" s="29" t="s">
        <v>60</v>
      </c>
      <c r="B222" s="61"/>
      <c r="C222" s="63"/>
      <c r="D222" s="63" t="s">
        <v>27</v>
      </c>
      <c r="E222" s="47" t="s">
        <v>264</v>
      </c>
      <c r="F222" s="41"/>
      <c r="G222" s="42"/>
      <c r="H222" s="43"/>
      <c r="I222" s="43"/>
      <c r="J222" s="42"/>
      <c r="K222" s="42"/>
      <c r="L222" s="42"/>
      <c r="M222" s="42" t="n">
        <v>30</v>
      </c>
      <c r="N222" s="42" t="n">
        <v>12</v>
      </c>
      <c r="O222" s="42"/>
      <c r="P222" s="42"/>
      <c r="Q222" s="36" t="n">
        <f aca="false">SUM(F222:P222)-H222-I222</f>
        <v>42</v>
      </c>
      <c r="R222" s="44"/>
      <c r="S222" s="44"/>
      <c r="T222" s="88" t="n">
        <v>721.05</v>
      </c>
      <c r="U222" s="44" t="n">
        <f aca="false">Q222*T222</f>
        <v>30284.1</v>
      </c>
      <c r="V222" s="24"/>
      <c r="W222" s="39" t="n">
        <f aca="false">2%*V222</f>
        <v>0</v>
      </c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s="86" customFormat="true" ht="97.5" hidden="false" customHeight="true" outlineLevel="0" collapsed="false">
      <c r="A223" s="29" t="s">
        <v>60</v>
      </c>
      <c r="B223" s="61"/>
      <c r="C223" s="63" t="n">
        <v>155</v>
      </c>
      <c r="D223" s="63"/>
      <c r="E223" s="47" t="s">
        <v>265</v>
      </c>
      <c r="F223" s="41"/>
      <c r="G223" s="42"/>
      <c r="H223" s="43"/>
      <c r="I223" s="43"/>
      <c r="J223" s="42"/>
      <c r="K223" s="42"/>
      <c r="L223" s="42"/>
      <c r="M223" s="42" t="n">
        <v>60</v>
      </c>
      <c r="N223" s="42" t="n">
        <v>18</v>
      </c>
      <c r="O223" s="42"/>
      <c r="P223" s="42"/>
      <c r="Q223" s="36" t="n">
        <f aca="false">SUM(F223:P223)-H223-I223</f>
        <v>78</v>
      </c>
      <c r="R223" s="44"/>
      <c r="S223" s="44"/>
      <c r="T223" s="45" t="n">
        <v>2065</v>
      </c>
      <c r="U223" s="44" t="n">
        <f aca="false">Q223*T223</f>
        <v>161070</v>
      </c>
      <c r="V223" s="24" t="n">
        <f aca="false">U223</f>
        <v>161070</v>
      </c>
      <c r="W223" s="39" t="n">
        <f aca="false">2%*V223</f>
        <v>3221.4</v>
      </c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s="86" customFormat="true" ht="33" hidden="false" customHeight="true" outlineLevel="0" collapsed="false">
      <c r="A224" s="29" t="s">
        <v>60</v>
      </c>
      <c r="B224" s="61"/>
      <c r="C224" s="63" t="n">
        <v>156</v>
      </c>
      <c r="D224" s="63"/>
      <c r="E224" s="47" t="s">
        <v>266</v>
      </c>
      <c r="F224" s="41"/>
      <c r="G224" s="42"/>
      <c r="H224" s="43"/>
      <c r="I224" s="43"/>
      <c r="J224" s="42"/>
      <c r="K224" s="42"/>
      <c r="L224" s="42"/>
      <c r="M224" s="42" t="n">
        <v>30</v>
      </c>
      <c r="N224" s="42" t="n">
        <v>40</v>
      </c>
      <c r="O224" s="42"/>
      <c r="P224" s="42"/>
      <c r="Q224" s="36" t="n">
        <f aca="false">SUM(F224:P224)-H224-I224</f>
        <v>70</v>
      </c>
      <c r="R224" s="44"/>
      <c r="S224" s="44"/>
      <c r="T224" s="45" t="n">
        <v>140</v>
      </c>
      <c r="U224" s="44" t="n">
        <f aca="false">Q224*T224</f>
        <v>9800</v>
      </c>
      <c r="V224" s="24" t="n">
        <f aca="false">U224</f>
        <v>9800</v>
      </c>
      <c r="W224" s="39" t="s">
        <v>38</v>
      </c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s="86" customFormat="true" ht="35.25" hidden="false" customHeight="true" outlineLevel="0" collapsed="false">
      <c r="A225" s="29" t="s">
        <v>60</v>
      </c>
      <c r="B225" s="61"/>
      <c r="C225" s="63" t="n">
        <v>157</v>
      </c>
      <c r="D225" s="63"/>
      <c r="E225" s="47" t="s">
        <v>267</v>
      </c>
      <c r="F225" s="41"/>
      <c r="G225" s="42" t="n">
        <v>100</v>
      </c>
      <c r="H225" s="43" t="n">
        <v>50</v>
      </c>
      <c r="I225" s="43"/>
      <c r="J225" s="42" t="n">
        <f aca="false">SUM(H225:I225)</f>
        <v>50</v>
      </c>
      <c r="K225" s="42"/>
      <c r="L225" s="42"/>
      <c r="M225" s="42" t="n">
        <v>900</v>
      </c>
      <c r="N225" s="42"/>
      <c r="O225" s="42"/>
      <c r="P225" s="42"/>
      <c r="Q225" s="36" t="n">
        <f aca="false">SUM(F225:P225)-H225-I225</f>
        <v>1050</v>
      </c>
      <c r="R225" s="44"/>
      <c r="S225" s="44"/>
      <c r="T225" s="45" t="n">
        <v>6</v>
      </c>
      <c r="U225" s="44" t="n">
        <f aca="false">Q225*T225</f>
        <v>6300</v>
      </c>
      <c r="V225" s="24" t="n">
        <f aca="false">U225</f>
        <v>6300</v>
      </c>
      <c r="W225" s="39" t="s">
        <v>38</v>
      </c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s="86" customFormat="true" ht="73.5" hidden="false" customHeight="true" outlineLevel="0" collapsed="false">
      <c r="A226" s="29" t="s">
        <v>60</v>
      </c>
      <c r="B226" s="61"/>
      <c r="C226" s="63" t="n">
        <v>158</v>
      </c>
      <c r="D226" s="63" t="s">
        <v>25</v>
      </c>
      <c r="E226" s="47" t="s">
        <v>268</v>
      </c>
      <c r="F226" s="41"/>
      <c r="G226" s="42"/>
      <c r="H226" s="43"/>
      <c r="I226" s="43"/>
      <c r="J226" s="42"/>
      <c r="K226" s="42"/>
      <c r="L226" s="42"/>
      <c r="M226" s="42" t="n">
        <v>180</v>
      </c>
      <c r="N226" s="42"/>
      <c r="O226" s="42"/>
      <c r="P226" s="42"/>
      <c r="Q226" s="36" t="n">
        <f aca="false">SUM(F226:P226)-H226-I226</f>
        <v>180</v>
      </c>
      <c r="R226" s="44"/>
      <c r="S226" s="44"/>
      <c r="T226" s="45" t="n">
        <v>44.9</v>
      </c>
      <c r="U226" s="44" t="n">
        <f aca="false">Q226*T226</f>
        <v>8082</v>
      </c>
      <c r="V226" s="24" t="n">
        <f aca="false">SUM(U226:U228)</f>
        <v>21662</v>
      </c>
      <c r="W226" s="39" t="n">
        <f aca="false">V226*2/100</f>
        <v>433.24</v>
      </c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s="86" customFormat="true" ht="45" hidden="false" customHeight="true" outlineLevel="0" collapsed="false">
      <c r="A227" s="29" t="s">
        <v>60</v>
      </c>
      <c r="B227" s="61"/>
      <c r="C227" s="63"/>
      <c r="D227" s="63" t="s">
        <v>27</v>
      </c>
      <c r="E227" s="47" t="s">
        <v>269</v>
      </c>
      <c r="F227" s="41"/>
      <c r="G227" s="42"/>
      <c r="H227" s="43"/>
      <c r="I227" s="43"/>
      <c r="J227" s="42"/>
      <c r="K227" s="42"/>
      <c r="L227" s="42"/>
      <c r="M227" s="42" t="n">
        <v>150</v>
      </c>
      <c r="N227" s="42"/>
      <c r="O227" s="42"/>
      <c r="P227" s="42"/>
      <c r="Q227" s="36" t="n">
        <f aca="false">SUM(F227:P227)-H227-I227</f>
        <v>150</v>
      </c>
      <c r="R227" s="44"/>
      <c r="S227" s="44"/>
      <c r="T227" s="45" t="n">
        <v>22.7</v>
      </c>
      <c r="U227" s="44" t="n">
        <f aca="false">Q227*T227</f>
        <v>3405</v>
      </c>
      <c r="V227" s="24"/>
      <c r="W227" s="39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s="86" customFormat="true" ht="45" hidden="false" customHeight="true" outlineLevel="0" collapsed="false">
      <c r="A228" s="29" t="s">
        <v>60</v>
      </c>
      <c r="B228" s="61"/>
      <c r="C228" s="63"/>
      <c r="D228" s="63" t="s">
        <v>29</v>
      </c>
      <c r="E228" s="47" t="s">
        <v>270</v>
      </c>
      <c r="F228" s="41"/>
      <c r="G228" s="42"/>
      <c r="H228" s="43"/>
      <c r="I228" s="43"/>
      <c r="J228" s="42"/>
      <c r="K228" s="42"/>
      <c r="L228" s="42"/>
      <c r="M228" s="42"/>
      <c r="N228" s="42" t="n">
        <v>550</v>
      </c>
      <c r="O228" s="42"/>
      <c r="P228" s="42"/>
      <c r="Q228" s="36" t="n">
        <f aca="false">SUM(F228:P228)-H228-I228</f>
        <v>550</v>
      </c>
      <c r="R228" s="44"/>
      <c r="S228" s="44"/>
      <c r="T228" s="45" t="n">
        <v>18.5</v>
      </c>
      <c r="U228" s="44" t="n">
        <f aca="false">Q228*T228</f>
        <v>10175</v>
      </c>
      <c r="V228" s="24"/>
      <c r="W228" s="39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s="86" customFormat="true" ht="33" hidden="false" customHeight="true" outlineLevel="0" collapsed="false">
      <c r="A229" s="29" t="s">
        <v>60</v>
      </c>
      <c r="B229" s="61"/>
      <c r="C229" s="63" t="n">
        <v>159</v>
      </c>
      <c r="D229" s="63"/>
      <c r="E229" s="47" t="s">
        <v>271</v>
      </c>
      <c r="F229" s="41"/>
      <c r="G229" s="42"/>
      <c r="H229" s="43" t="n">
        <v>350</v>
      </c>
      <c r="I229" s="43"/>
      <c r="J229" s="42" t="n">
        <f aca="false">SUM(H229:I229)</f>
        <v>350</v>
      </c>
      <c r="K229" s="42"/>
      <c r="L229" s="42" t="n">
        <v>150</v>
      </c>
      <c r="M229" s="42" t="n">
        <v>1500</v>
      </c>
      <c r="N229" s="42"/>
      <c r="O229" s="42"/>
      <c r="P229" s="42"/>
      <c r="Q229" s="36" t="n">
        <f aca="false">SUM(F229:P229)-H229-I229</f>
        <v>2000</v>
      </c>
      <c r="R229" s="44"/>
      <c r="S229" s="44"/>
      <c r="T229" s="45" t="n">
        <v>5.7</v>
      </c>
      <c r="U229" s="44" t="n">
        <f aca="false">Q229*T229</f>
        <v>11400</v>
      </c>
      <c r="V229" s="24" t="n">
        <f aca="false">U229</f>
        <v>11400</v>
      </c>
      <c r="W229" s="39" t="s">
        <v>38</v>
      </c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s="86" customFormat="true" ht="45.75" hidden="false" customHeight="true" outlineLevel="0" collapsed="false">
      <c r="A230" s="29" t="s">
        <v>60</v>
      </c>
      <c r="B230" s="61"/>
      <c r="C230" s="63" t="n">
        <v>160</v>
      </c>
      <c r="D230" s="63"/>
      <c r="E230" s="47" t="s">
        <v>272</v>
      </c>
      <c r="F230" s="41"/>
      <c r="G230" s="42"/>
      <c r="H230" s="43"/>
      <c r="I230" s="43"/>
      <c r="J230" s="42"/>
      <c r="K230" s="42"/>
      <c r="L230" s="42"/>
      <c r="M230" s="42" t="n">
        <v>300</v>
      </c>
      <c r="N230" s="42"/>
      <c r="O230" s="42"/>
      <c r="P230" s="42"/>
      <c r="Q230" s="36" t="n">
        <f aca="false">SUM(F230:P230)-H230-I230</f>
        <v>300</v>
      </c>
      <c r="R230" s="44"/>
      <c r="S230" s="44"/>
      <c r="T230" s="45" t="n">
        <v>315</v>
      </c>
      <c r="U230" s="44" t="n">
        <f aca="false">Q230*T230</f>
        <v>94500</v>
      </c>
      <c r="V230" s="24" t="n">
        <f aca="false">U230</f>
        <v>94500</v>
      </c>
      <c r="W230" s="39" t="n">
        <f aca="false">2%*V230</f>
        <v>1890</v>
      </c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s="86" customFormat="true" ht="73.5" hidden="false" customHeight="true" outlineLevel="0" collapsed="false">
      <c r="A231" s="29" t="s">
        <v>60</v>
      </c>
      <c r="B231" s="61"/>
      <c r="C231" s="63" t="n">
        <v>161</v>
      </c>
      <c r="D231" s="63"/>
      <c r="E231" s="47" t="s">
        <v>273</v>
      </c>
      <c r="F231" s="41"/>
      <c r="G231" s="42"/>
      <c r="H231" s="43" t="n">
        <v>30</v>
      </c>
      <c r="I231" s="43"/>
      <c r="J231" s="42" t="n">
        <f aca="false">SUM(H231:I231)</f>
        <v>30</v>
      </c>
      <c r="K231" s="42"/>
      <c r="L231" s="42"/>
      <c r="M231" s="42" t="n">
        <v>90</v>
      </c>
      <c r="N231" s="42"/>
      <c r="O231" s="42"/>
      <c r="P231" s="42"/>
      <c r="Q231" s="36" t="n">
        <f aca="false">SUM(F231:P231)-H231-I231</f>
        <v>120</v>
      </c>
      <c r="R231" s="44"/>
      <c r="S231" s="44"/>
      <c r="T231" s="45" t="n">
        <v>150</v>
      </c>
      <c r="U231" s="44" t="n">
        <f aca="false">Q231*T231</f>
        <v>18000</v>
      </c>
      <c r="V231" s="24" t="n">
        <f aca="false">U231</f>
        <v>18000</v>
      </c>
      <c r="W231" s="39" t="s">
        <v>38</v>
      </c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s="12" customFormat="true" ht="15" hidden="false" customHeight="false" outlineLevel="0" collapsed="false">
      <c r="A232" s="89"/>
      <c r="B232" s="89"/>
      <c r="C232" s="90"/>
      <c r="D232" s="90"/>
      <c r="E232" s="91"/>
      <c r="F232" s="4"/>
      <c r="G232" s="4"/>
      <c r="H232" s="5"/>
      <c r="I232" s="5"/>
      <c r="J232" s="4"/>
      <c r="K232" s="4"/>
      <c r="L232" s="4"/>
      <c r="M232" s="6"/>
      <c r="N232" s="6"/>
      <c r="O232" s="4"/>
      <c r="P232" s="4"/>
      <c r="Q232" s="7"/>
      <c r="R232" s="92"/>
      <c r="S232" s="92"/>
      <c r="T232" s="9"/>
      <c r="U232" s="92"/>
      <c r="V232" s="10"/>
      <c r="W232" s="11"/>
    </row>
    <row r="233" s="12" customFormat="true" ht="15" hidden="false" customHeight="false" outlineLevel="0" collapsed="false">
      <c r="A233" s="89"/>
      <c r="B233" s="89"/>
      <c r="C233" s="90"/>
      <c r="D233" s="90"/>
      <c r="E233" s="91"/>
      <c r="F233" s="4"/>
      <c r="G233" s="4"/>
      <c r="H233" s="5"/>
      <c r="I233" s="5"/>
      <c r="J233" s="4"/>
      <c r="K233" s="4"/>
      <c r="L233" s="4"/>
      <c r="M233" s="6"/>
      <c r="N233" s="6"/>
      <c r="O233" s="4"/>
      <c r="P233" s="4"/>
      <c r="Q233" s="7"/>
      <c r="R233" s="92"/>
      <c r="S233" s="92"/>
      <c r="T233" s="9"/>
      <c r="U233" s="93"/>
      <c r="V233" s="10"/>
      <c r="W233" s="11"/>
    </row>
    <row r="234" s="12" customFormat="true" ht="15" hidden="false" customHeight="false" outlineLevel="0" collapsed="false">
      <c r="A234" s="89"/>
      <c r="B234" s="89"/>
      <c r="C234" s="90"/>
      <c r="D234" s="90"/>
      <c r="E234" s="91"/>
      <c r="F234" s="4"/>
      <c r="G234" s="4"/>
      <c r="H234" s="5"/>
      <c r="I234" s="5"/>
      <c r="J234" s="4"/>
      <c r="K234" s="94"/>
      <c r="L234" s="94"/>
      <c r="M234" s="95"/>
      <c r="N234" s="95"/>
      <c r="O234" s="94"/>
      <c r="P234" s="94"/>
      <c r="Q234" s="96"/>
      <c r="R234" s="97"/>
      <c r="S234" s="92"/>
      <c r="T234" s="9"/>
      <c r="U234" s="92"/>
      <c r="V234" s="10"/>
      <c r="W234" s="11"/>
    </row>
    <row r="235" s="12" customFormat="true" ht="15" hidden="false" customHeight="false" outlineLevel="0" collapsed="false">
      <c r="A235" s="89"/>
      <c r="B235" s="89"/>
      <c r="C235" s="90"/>
      <c r="D235" s="90"/>
      <c r="E235" s="91"/>
      <c r="F235" s="4"/>
      <c r="G235" s="4"/>
      <c r="H235" s="5"/>
      <c r="I235" s="5"/>
      <c r="J235" s="4"/>
      <c r="K235" s="94"/>
      <c r="L235" s="94"/>
      <c r="M235" s="95"/>
      <c r="N235" s="95"/>
      <c r="O235" s="94"/>
      <c r="P235" s="94"/>
      <c r="Q235" s="96"/>
      <c r="R235" s="97"/>
      <c r="S235" s="92"/>
      <c r="T235" s="9"/>
      <c r="U235" s="92"/>
      <c r="V235" s="10"/>
      <c r="W235" s="11"/>
    </row>
    <row r="236" s="12" customFormat="true" ht="15" hidden="false" customHeight="false" outlineLevel="0" collapsed="false">
      <c r="A236" s="89"/>
      <c r="B236" s="89"/>
      <c r="C236" s="90"/>
      <c r="D236" s="90"/>
      <c r="E236" s="91"/>
      <c r="F236" s="4"/>
      <c r="G236" s="4"/>
      <c r="H236" s="5"/>
      <c r="I236" s="5"/>
      <c r="J236" s="4"/>
      <c r="K236" s="4"/>
      <c r="L236" s="4"/>
      <c r="M236" s="6"/>
      <c r="N236" s="6"/>
      <c r="O236" s="4"/>
      <c r="P236" s="4"/>
      <c r="Q236" s="7"/>
      <c r="R236" s="92"/>
      <c r="S236" s="92"/>
      <c r="T236" s="9"/>
      <c r="U236" s="92"/>
      <c r="V236" s="10"/>
      <c r="W236" s="11"/>
    </row>
    <row r="237" s="12" customFormat="true" ht="15" hidden="false" customHeight="false" outlineLevel="0" collapsed="false">
      <c r="A237" s="89"/>
      <c r="B237" s="89"/>
      <c r="C237" s="90"/>
      <c r="D237" s="90"/>
      <c r="E237" s="91"/>
      <c r="F237" s="4"/>
      <c r="G237" s="4"/>
      <c r="H237" s="5"/>
      <c r="I237" s="5"/>
      <c r="J237" s="4"/>
      <c r="K237" s="4"/>
      <c r="L237" s="4"/>
      <c r="M237" s="6"/>
      <c r="N237" s="6"/>
      <c r="O237" s="4"/>
      <c r="P237" s="4"/>
      <c r="Q237" s="7"/>
      <c r="R237" s="92"/>
      <c r="S237" s="92"/>
      <c r="T237" s="9"/>
      <c r="U237" s="92"/>
      <c r="V237" s="10"/>
      <c r="W237" s="11"/>
    </row>
    <row r="238" s="12" customFormat="true" ht="15" hidden="false" customHeight="false" outlineLevel="0" collapsed="false">
      <c r="A238" s="89"/>
      <c r="B238" s="89"/>
      <c r="C238" s="90"/>
      <c r="D238" s="90"/>
      <c r="E238" s="91"/>
      <c r="F238" s="4"/>
      <c r="G238" s="4"/>
      <c r="H238" s="5"/>
      <c r="I238" s="5"/>
      <c r="J238" s="4"/>
      <c r="K238" s="4"/>
      <c r="L238" s="4"/>
      <c r="M238" s="6"/>
      <c r="N238" s="6"/>
      <c r="O238" s="4"/>
      <c r="P238" s="4"/>
      <c r="Q238" s="7"/>
      <c r="R238" s="92"/>
      <c r="S238" s="92"/>
      <c r="T238" s="9"/>
      <c r="U238" s="92"/>
      <c r="V238" s="10"/>
      <c r="W238" s="11"/>
    </row>
    <row r="239" s="12" customFormat="true" ht="15" hidden="false" customHeight="false" outlineLevel="0" collapsed="false">
      <c r="A239" s="89"/>
      <c r="B239" s="89"/>
      <c r="C239" s="90"/>
      <c r="D239" s="90"/>
      <c r="E239" s="91"/>
      <c r="F239" s="4"/>
      <c r="G239" s="4"/>
      <c r="H239" s="5"/>
      <c r="I239" s="5"/>
      <c r="J239" s="4"/>
      <c r="K239" s="4"/>
      <c r="L239" s="4"/>
      <c r="M239" s="6"/>
      <c r="N239" s="6"/>
      <c r="O239" s="4"/>
      <c r="P239" s="4"/>
      <c r="Q239" s="7"/>
      <c r="R239" s="92"/>
      <c r="S239" s="92"/>
      <c r="T239" s="9"/>
      <c r="U239" s="92"/>
      <c r="V239" s="10"/>
      <c r="W239" s="11"/>
    </row>
    <row r="240" s="12" customFormat="true" ht="15" hidden="false" customHeight="false" outlineLevel="0" collapsed="false">
      <c r="A240" s="89"/>
      <c r="B240" s="89"/>
      <c r="C240" s="90"/>
      <c r="D240" s="90"/>
      <c r="E240" s="91"/>
      <c r="F240" s="4"/>
      <c r="G240" s="4"/>
      <c r="H240" s="5"/>
      <c r="I240" s="5"/>
      <c r="J240" s="4"/>
      <c r="K240" s="4"/>
      <c r="L240" s="4"/>
      <c r="M240" s="6"/>
      <c r="N240" s="6"/>
      <c r="O240" s="4"/>
      <c r="P240" s="4"/>
      <c r="Q240" s="7"/>
      <c r="R240" s="92"/>
      <c r="S240" s="92"/>
      <c r="T240" s="9"/>
      <c r="U240" s="92"/>
      <c r="V240" s="10"/>
      <c r="W240" s="11"/>
    </row>
    <row r="241" customFormat="false" ht="15" hidden="false" customHeight="false" outlineLevel="0" collapsed="false">
      <c r="A241" s="89"/>
      <c r="B241" s="89"/>
      <c r="C241" s="90"/>
      <c r="D241" s="90"/>
      <c r="E241" s="91"/>
      <c r="R241" s="92"/>
      <c r="S241" s="92"/>
      <c r="U241" s="92"/>
    </row>
    <row r="242" customFormat="false" ht="15" hidden="false" customHeight="false" outlineLevel="0" collapsed="false">
      <c r="A242" s="89"/>
      <c r="B242" s="89"/>
      <c r="C242" s="90"/>
      <c r="D242" s="90"/>
      <c r="E242" s="91"/>
      <c r="R242" s="92"/>
      <c r="S242" s="92"/>
      <c r="U242" s="92"/>
    </row>
    <row r="243" customFormat="false" ht="15" hidden="false" customHeight="false" outlineLevel="0" collapsed="false">
      <c r="A243" s="89"/>
      <c r="B243" s="89"/>
      <c r="C243" s="90"/>
      <c r="D243" s="90"/>
      <c r="E243" s="91"/>
      <c r="R243" s="92"/>
      <c r="S243" s="92"/>
      <c r="U243" s="92"/>
    </row>
    <row r="244" customFormat="false" ht="15" hidden="false" customHeight="false" outlineLevel="0" collapsed="false">
      <c r="A244" s="89"/>
      <c r="B244" s="89"/>
      <c r="C244" s="90"/>
      <c r="D244" s="90"/>
      <c r="E244" s="91"/>
      <c r="R244" s="92"/>
      <c r="S244" s="92"/>
      <c r="U244" s="92"/>
    </row>
    <row r="245" customFormat="false" ht="15" hidden="false" customHeight="false" outlineLevel="0" collapsed="false">
      <c r="A245" s="89"/>
      <c r="B245" s="89"/>
      <c r="C245" s="90"/>
      <c r="D245" s="90"/>
      <c r="E245" s="91"/>
      <c r="R245" s="92"/>
      <c r="S245" s="92"/>
      <c r="U245" s="92"/>
    </row>
    <row r="246" customFormat="false" ht="15" hidden="false" customHeight="false" outlineLevel="0" collapsed="false">
      <c r="A246" s="89"/>
      <c r="B246" s="89"/>
      <c r="C246" s="90"/>
      <c r="D246" s="90"/>
      <c r="E246" s="91"/>
      <c r="R246" s="92"/>
      <c r="S246" s="92"/>
      <c r="U246" s="92"/>
    </row>
    <row r="247" customFormat="false" ht="15" hidden="false" customHeight="false" outlineLevel="0" collapsed="false">
      <c r="A247" s="89"/>
      <c r="B247" s="89"/>
      <c r="C247" s="90"/>
      <c r="D247" s="90"/>
      <c r="E247" s="91"/>
      <c r="R247" s="92"/>
      <c r="S247" s="92"/>
      <c r="U247" s="92"/>
    </row>
    <row r="248" customFormat="false" ht="15" hidden="false" customHeight="false" outlineLevel="0" collapsed="false">
      <c r="A248" s="89"/>
      <c r="B248" s="89"/>
      <c r="C248" s="90"/>
      <c r="D248" s="90"/>
      <c r="E248" s="91"/>
      <c r="R248" s="92"/>
      <c r="S248" s="92"/>
      <c r="U248" s="92"/>
    </row>
    <row r="249" customFormat="false" ht="15" hidden="false" customHeight="false" outlineLevel="0" collapsed="false">
      <c r="A249" s="89"/>
      <c r="B249" s="89"/>
      <c r="C249" s="90"/>
      <c r="D249" s="90"/>
      <c r="E249" s="91"/>
      <c r="R249" s="92"/>
      <c r="S249" s="92"/>
      <c r="U249" s="92"/>
    </row>
    <row r="250" customFormat="false" ht="15" hidden="false" customHeight="false" outlineLevel="0" collapsed="false">
      <c r="A250" s="89"/>
      <c r="B250" s="89"/>
      <c r="C250" s="90"/>
      <c r="D250" s="90"/>
      <c r="E250" s="91"/>
      <c r="R250" s="92"/>
      <c r="S250" s="92"/>
      <c r="U250" s="92"/>
    </row>
    <row r="251" customFormat="false" ht="15" hidden="false" customHeight="false" outlineLevel="0" collapsed="false">
      <c r="A251" s="89"/>
      <c r="B251" s="89"/>
      <c r="C251" s="90"/>
      <c r="D251" s="90"/>
      <c r="E251" s="91"/>
      <c r="R251" s="92"/>
      <c r="S251" s="92"/>
      <c r="U251" s="92"/>
    </row>
    <row r="252" customFormat="false" ht="15" hidden="false" customHeight="false" outlineLevel="0" collapsed="false">
      <c r="A252" s="89"/>
      <c r="B252" s="89"/>
      <c r="C252" s="90"/>
      <c r="D252" s="90"/>
      <c r="E252" s="91"/>
      <c r="R252" s="92"/>
      <c r="S252" s="92"/>
      <c r="U252" s="92"/>
    </row>
    <row r="253" customFormat="false" ht="15" hidden="false" customHeight="false" outlineLevel="0" collapsed="false">
      <c r="A253" s="89"/>
      <c r="B253" s="89"/>
      <c r="C253" s="90"/>
      <c r="D253" s="90"/>
      <c r="E253" s="91"/>
      <c r="R253" s="92"/>
      <c r="S253" s="92"/>
      <c r="U253" s="92"/>
    </row>
    <row r="254" customFormat="false" ht="15" hidden="false" customHeight="false" outlineLevel="0" collapsed="false">
      <c r="A254" s="89"/>
      <c r="B254" s="89"/>
      <c r="C254" s="90"/>
      <c r="D254" s="90"/>
      <c r="E254" s="91"/>
      <c r="R254" s="92"/>
      <c r="S254" s="92"/>
      <c r="U254" s="92"/>
    </row>
    <row r="255" customFormat="false" ht="15" hidden="false" customHeight="false" outlineLevel="0" collapsed="false">
      <c r="A255" s="89"/>
      <c r="B255" s="89"/>
      <c r="C255" s="90"/>
      <c r="D255" s="90"/>
      <c r="E255" s="91"/>
      <c r="R255" s="92"/>
      <c r="S255" s="92"/>
      <c r="U255" s="92"/>
    </row>
    <row r="256" customFormat="false" ht="15" hidden="false" customHeight="false" outlineLevel="0" collapsed="false">
      <c r="A256" s="89"/>
      <c r="B256" s="89"/>
      <c r="C256" s="90"/>
      <c r="D256" s="90"/>
      <c r="E256" s="91"/>
      <c r="R256" s="92"/>
      <c r="S256" s="92"/>
      <c r="U256" s="92"/>
    </row>
    <row r="257" customFormat="false" ht="15" hidden="false" customHeight="false" outlineLevel="0" collapsed="false">
      <c r="A257" s="89"/>
      <c r="B257" s="89"/>
      <c r="C257" s="90"/>
      <c r="D257" s="90"/>
      <c r="E257" s="91"/>
      <c r="R257" s="92"/>
      <c r="S257" s="92"/>
      <c r="U257" s="92"/>
    </row>
    <row r="258" customFormat="false" ht="15" hidden="false" customHeight="false" outlineLevel="0" collapsed="false">
      <c r="A258" s="89"/>
      <c r="B258" s="89"/>
      <c r="C258" s="90"/>
      <c r="D258" s="90"/>
      <c r="E258" s="91"/>
      <c r="R258" s="92"/>
      <c r="S258" s="92"/>
      <c r="U258" s="92"/>
    </row>
    <row r="259" customFormat="false" ht="15" hidden="false" customHeight="false" outlineLevel="0" collapsed="false">
      <c r="A259" s="89"/>
      <c r="B259" s="89"/>
      <c r="C259" s="90"/>
      <c r="D259" s="90"/>
      <c r="E259" s="91"/>
      <c r="R259" s="92"/>
      <c r="S259" s="92"/>
      <c r="U259" s="92"/>
    </row>
    <row r="260" customFormat="false" ht="15" hidden="false" customHeight="false" outlineLevel="0" collapsed="false">
      <c r="A260" s="89"/>
      <c r="B260" s="89"/>
      <c r="C260" s="90"/>
      <c r="D260" s="90"/>
      <c r="E260" s="91"/>
      <c r="R260" s="92"/>
      <c r="S260" s="92"/>
      <c r="U260" s="92"/>
    </row>
    <row r="261" customFormat="false" ht="15" hidden="false" customHeight="false" outlineLevel="0" collapsed="false">
      <c r="A261" s="89"/>
      <c r="B261" s="89"/>
      <c r="C261" s="90"/>
      <c r="D261" s="90"/>
      <c r="E261" s="91"/>
      <c r="R261" s="92"/>
      <c r="S261" s="92"/>
      <c r="U261" s="92"/>
    </row>
    <row r="262" customFormat="false" ht="15" hidden="false" customHeight="false" outlineLevel="0" collapsed="false">
      <c r="A262" s="89"/>
      <c r="B262" s="89"/>
      <c r="C262" s="90"/>
      <c r="D262" s="90"/>
      <c r="E262" s="91"/>
      <c r="R262" s="92"/>
      <c r="S262" s="92"/>
      <c r="U262" s="92"/>
    </row>
    <row r="263" customFormat="false" ht="15" hidden="false" customHeight="false" outlineLevel="0" collapsed="false">
      <c r="A263" s="89"/>
      <c r="B263" s="89"/>
      <c r="C263" s="90"/>
      <c r="D263" s="90"/>
      <c r="E263" s="91"/>
      <c r="R263" s="92"/>
      <c r="S263" s="92"/>
      <c r="U263" s="92"/>
    </row>
    <row r="264" customFormat="false" ht="15" hidden="false" customHeight="false" outlineLevel="0" collapsed="false">
      <c r="A264" s="89"/>
      <c r="B264" s="89"/>
      <c r="C264" s="90"/>
      <c r="D264" s="90"/>
      <c r="E264" s="91"/>
      <c r="R264" s="92"/>
      <c r="S264" s="92"/>
      <c r="U264" s="92"/>
    </row>
    <row r="265" customFormat="false" ht="15" hidden="false" customHeight="false" outlineLevel="0" collapsed="false">
      <c r="A265" s="89"/>
      <c r="B265" s="89"/>
      <c r="C265" s="90"/>
      <c r="D265" s="90"/>
      <c r="E265" s="91"/>
      <c r="R265" s="92"/>
      <c r="S265" s="92"/>
      <c r="U265" s="92"/>
    </row>
    <row r="266" customFormat="false" ht="15" hidden="false" customHeight="false" outlineLevel="0" collapsed="false">
      <c r="A266" s="89"/>
      <c r="B266" s="89"/>
      <c r="C266" s="90"/>
      <c r="D266" s="90"/>
      <c r="E266" s="91"/>
      <c r="R266" s="92"/>
      <c r="S266" s="92"/>
      <c r="U266" s="92"/>
    </row>
    <row r="267" customFormat="false" ht="15" hidden="false" customHeight="false" outlineLevel="0" collapsed="false">
      <c r="A267" s="89"/>
      <c r="B267" s="89"/>
      <c r="C267" s="90"/>
      <c r="D267" s="90"/>
      <c r="E267" s="91"/>
      <c r="R267" s="92"/>
      <c r="S267" s="92"/>
      <c r="U267" s="92"/>
    </row>
    <row r="268" customFormat="false" ht="15" hidden="false" customHeight="false" outlineLevel="0" collapsed="false">
      <c r="A268" s="89"/>
      <c r="B268" s="89"/>
      <c r="C268" s="90"/>
      <c r="D268" s="90"/>
      <c r="E268" s="91"/>
      <c r="R268" s="92"/>
      <c r="S268" s="92"/>
      <c r="U268" s="92"/>
    </row>
    <row r="269" customFormat="false" ht="15" hidden="false" customHeight="false" outlineLevel="0" collapsed="false">
      <c r="A269" s="89"/>
      <c r="B269" s="89"/>
      <c r="C269" s="90"/>
      <c r="D269" s="90"/>
      <c r="E269" s="91"/>
      <c r="R269" s="92"/>
      <c r="S269" s="92"/>
      <c r="U269" s="92"/>
    </row>
    <row r="270" customFormat="false" ht="15" hidden="false" customHeight="false" outlineLevel="0" collapsed="false">
      <c r="A270" s="89"/>
      <c r="B270" s="89"/>
      <c r="C270" s="90"/>
      <c r="D270" s="90"/>
      <c r="E270" s="91"/>
      <c r="R270" s="92"/>
      <c r="S270" s="92"/>
      <c r="U270" s="92"/>
    </row>
    <row r="271" customFormat="false" ht="15" hidden="false" customHeight="false" outlineLevel="0" collapsed="false">
      <c r="A271" s="89"/>
      <c r="B271" s="89"/>
      <c r="C271" s="90"/>
      <c r="D271" s="90"/>
      <c r="E271" s="91"/>
      <c r="R271" s="92"/>
      <c r="S271" s="92"/>
      <c r="U271" s="92"/>
    </row>
    <row r="272" customFormat="false" ht="15" hidden="false" customHeight="false" outlineLevel="0" collapsed="false">
      <c r="A272" s="89"/>
      <c r="B272" s="89"/>
      <c r="C272" s="90"/>
      <c r="D272" s="90"/>
      <c r="E272" s="91"/>
      <c r="R272" s="92"/>
      <c r="S272" s="92"/>
      <c r="U272" s="92"/>
    </row>
    <row r="273" customFormat="false" ht="15" hidden="false" customHeight="false" outlineLevel="0" collapsed="false">
      <c r="A273" s="89"/>
      <c r="B273" s="89"/>
      <c r="C273" s="90"/>
      <c r="D273" s="90"/>
      <c r="E273" s="91"/>
      <c r="R273" s="92"/>
      <c r="S273" s="92"/>
      <c r="U273" s="92"/>
    </row>
    <row r="274" customFormat="false" ht="15" hidden="false" customHeight="false" outlineLevel="0" collapsed="false">
      <c r="A274" s="89"/>
      <c r="B274" s="89"/>
      <c r="C274" s="90"/>
      <c r="D274" s="90"/>
      <c r="E274" s="91"/>
      <c r="R274" s="92"/>
      <c r="S274" s="92"/>
      <c r="U274" s="92"/>
    </row>
    <row r="275" customFormat="false" ht="15" hidden="false" customHeight="false" outlineLevel="0" collapsed="false">
      <c r="A275" s="89"/>
      <c r="B275" s="89"/>
      <c r="C275" s="90"/>
      <c r="D275" s="90"/>
      <c r="E275" s="91"/>
      <c r="R275" s="92"/>
      <c r="S275" s="92"/>
      <c r="U275" s="92"/>
    </row>
    <row r="276" customFormat="false" ht="15" hidden="false" customHeight="false" outlineLevel="0" collapsed="false">
      <c r="A276" s="89"/>
      <c r="B276" s="89"/>
      <c r="C276" s="90"/>
      <c r="D276" s="90"/>
      <c r="E276" s="91"/>
      <c r="R276" s="92"/>
      <c r="S276" s="92"/>
      <c r="U276" s="92"/>
    </row>
    <row r="277" customFormat="false" ht="15" hidden="false" customHeight="false" outlineLevel="0" collapsed="false">
      <c r="A277" s="89"/>
      <c r="B277" s="89"/>
      <c r="C277" s="90"/>
      <c r="D277" s="90"/>
      <c r="E277" s="91"/>
      <c r="R277" s="92"/>
      <c r="S277" s="92"/>
      <c r="U277" s="92"/>
    </row>
    <row r="278" customFormat="false" ht="15" hidden="false" customHeight="false" outlineLevel="0" collapsed="false">
      <c r="A278" s="89"/>
      <c r="B278" s="89"/>
      <c r="C278" s="90"/>
      <c r="D278" s="90"/>
      <c r="E278" s="91"/>
      <c r="R278" s="92"/>
      <c r="S278" s="92"/>
      <c r="U278" s="92"/>
    </row>
    <row r="279" customFormat="false" ht="15" hidden="false" customHeight="false" outlineLevel="0" collapsed="false">
      <c r="A279" s="89"/>
      <c r="B279" s="89"/>
      <c r="C279" s="90"/>
      <c r="D279" s="90"/>
      <c r="E279" s="91"/>
      <c r="R279" s="92"/>
      <c r="S279" s="92"/>
      <c r="U279" s="92"/>
    </row>
    <row r="280" customFormat="false" ht="15" hidden="false" customHeight="false" outlineLevel="0" collapsed="false">
      <c r="A280" s="89"/>
      <c r="B280" s="89"/>
      <c r="C280" s="90"/>
      <c r="D280" s="90"/>
      <c r="E280" s="91"/>
      <c r="R280" s="92"/>
      <c r="S280" s="92"/>
      <c r="U280" s="92"/>
    </row>
    <row r="281" customFormat="false" ht="15" hidden="false" customHeight="false" outlineLevel="0" collapsed="false">
      <c r="A281" s="89"/>
      <c r="B281" s="89"/>
      <c r="C281" s="90"/>
      <c r="D281" s="90"/>
      <c r="E281" s="91"/>
      <c r="R281" s="92"/>
      <c r="S281" s="92"/>
      <c r="U281" s="92"/>
    </row>
    <row r="282" customFormat="false" ht="15" hidden="false" customHeight="false" outlineLevel="0" collapsed="false">
      <c r="A282" s="89"/>
      <c r="B282" s="89"/>
      <c r="C282" s="90"/>
      <c r="D282" s="90"/>
      <c r="E282" s="91"/>
      <c r="R282" s="92"/>
      <c r="S282" s="92"/>
      <c r="U282" s="92"/>
    </row>
    <row r="283" customFormat="false" ht="15" hidden="false" customHeight="false" outlineLevel="0" collapsed="false">
      <c r="A283" s="89"/>
      <c r="B283" s="89"/>
      <c r="C283" s="90"/>
      <c r="D283" s="90"/>
      <c r="E283" s="91"/>
      <c r="R283" s="92"/>
      <c r="S283" s="92"/>
      <c r="U283" s="92"/>
    </row>
    <row r="284" customFormat="false" ht="15" hidden="false" customHeight="false" outlineLevel="0" collapsed="false">
      <c r="A284" s="89"/>
      <c r="B284" s="89"/>
      <c r="C284" s="90"/>
      <c r="D284" s="90"/>
      <c r="E284" s="91"/>
      <c r="R284" s="92"/>
      <c r="S284" s="92"/>
      <c r="U284" s="92"/>
    </row>
    <row r="285" customFormat="false" ht="15" hidden="false" customHeight="false" outlineLevel="0" collapsed="false">
      <c r="A285" s="89"/>
      <c r="B285" s="89"/>
      <c r="C285" s="90"/>
      <c r="D285" s="90"/>
      <c r="E285" s="91"/>
      <c r="R285" s="92"/>
      <c r="S285" s="92"/>
      <c r="U285" s="92"/>
    </row>
    <row r="286" customFormat="false" ht="15" hidden="false" customHeight="false" outlineLevel="0" collapsed="false">
      <c r="A286" s="89"/>
      <c r="B286" s="89"/>
      <c r="C286" s="90"/>
      <c r="D286" s="90"/>
      <c r="E286" s="91"/>
      <c r="R286" s="92"/>
      <c r="S286" s="92"/>
      <c r="U286" s="92"/>
    </row>
    <row r="287" customFormat="false" ht="15" hidden="false" customHeight="false" outlineLevel="0" collapsed="false">
      <c r="A287" s="89"/>
      <c r="B287" s="89"/>
      <c r="C287" s="90"/>
      <c r="D287" s="90"/>
      <c r="E287" s="91"/>
      <c r="R287" s="92"/>
      <c r="S287" s="92"/>
      <c r="U287" s="92"/>
    </row>
    <row r="288" customFormat="false" ht="15" hidden="false" customHeight="false" outlineLevel="0" collapsed="false">
      <c r="A288" s="89"/>
      <c r="B288" s="89"/>
      <c r="C288" s="90"/>
      <c r="D288" s="90"/>
      <c r="E288" s="91"/>
      <c r="R288" s="92"/>
      <c r="S288" s="92"/>
      <c r="U288" s="92"/>
    </row>
    <row r="289" customFormat="false" ht="15" hidden="false" customHeight="false" outlineLevel="0" collapsed="false">
      <c r="A289" s="89"/>
      <c r="B289" s="89"/>
      <c r="C289" s="90"/>
      <c r="D289" s="90"/>
      <c r="E289" s="91"/>
      <c r="R289" s="92"/>
      <c r="S289" s="92"/>
      <c r="U289" s="92"/>
    </row>
    <row r="290" customFormat="false" ht="15" hidden="false" customHeight="false" outlineLevel="0" collapsed="false">
      <c r="A290" s="89"/>
      <c r="B290" s="89"/>
      <c r="C290" s="90"/>
      <c r="D290" s="90"/>
      <c r="E290" s="91"/>
      <c r="R290" s="92"/>
      <c r="S290" s="92"/>
      <c r="U290" s="92"/>
    </row>
    <row r="291" customFormat="false" ht="15" hidden="false" customHeight="false" outlineLevel="0" collapsed="false">
      <c r="A291" s="89"/>
      <c r="B291" s="89"/>
      <c r="C291" s="90"/>
      <c r="D291" s="90"/>
      <c r="E291" s="91"/>
      <c r="R291" s="92"/>
      <c r="S291" s="92"/>
      <c r="U291" s="92"/>
    </row>
    <row r="292" customFormat="false" ht="15" hidden="false" customHeight="false" outlineLevel="0" collapsed="false">
      <c r="A292" s="89"/>
      <c r="B292" s="89"/>
      <c r="C292" s="90"/>
      <c r="D292" s="90"/>
      <c r="E292" s="91"/>
      <c r="R292" s="92"/>
      <c r="S292" s="92"/>
      <c r="U292" s="92"/>
    </row>
    <row r="293" customFormat="false" ht="15" hidden="false" customHeight="false" outlineLevel="0" collapsed="false">
      <c r="A293" s="89"/>
      <c r="B293" s="89"/>
      <c r="C293" s="90"/>
      <c r="D293" s="90"/>
      <c r="E293" s="91"/>
      <c r="R293" s="92"/>
      <c r="S293" s="92"/>
      <c r="U293" s="92"/>
    </row>
    <row r="294" customFormat="false" ht="15" hidden="false" customHeight="false" outlineLevel="0" collapsed="false">
      <c r="A294" s="89"/>
      <c r="B294" s="89"/>
      <c r="C294" s="90"/>
      <c r="D294" s="90"/>
      <c r="E294" s="91"/>
      <c r="R294" s="92"/>
      <c r="S294" s="92"/>
      <c r="U294" s="92"/>
    </row>
    <row r="295" customFormat="false" ht="15" hidden="false" customHeight="false" outlineLevel="0" collapsed="false">
      <c r="A295" s="89"/>
      <c r="B295" s="89"/>
      <c r="C295" s="90"/>
      <c r="D295" s="90"/>
      <c r="E295" s="91"/>
      <c r="R295" s="92"/>
      <c r="S295" s="92"/>
      <c r="U295" s="92"/>
    </row>
    <row r="296" customFormat="false" ht="15" hidden="false" customHeight="false" outlineLevel="0" collapsed="false">
      <c r="A296" s="89"/>
      <c r="B296" s="89"/>
      <c r="C296" s="90"/>
      <c r="D296" s="90"/>
      <c r="E296" s="91"/>
      <c r="R296" s="92"/>
      <c r="S296" s="92"/>
      <c r="U296" s="92"/>
    </row>
    <row r="297" customFormat="false" ht="15" hidden="false" customHeight="false" outlineLevel="0" collapsed="false">
      <c r="A297" s="89"/>
      <c r="B297" s="89"/>
      <c r="C297" s="90"/>
      <c r="D297" s="90"/>
      <c r="E297" s="91"/>
      <c r="R297" s="92"/>
      <c r="S297" s="92"/>
      <c r="U297" s="92"/>
    </row>
    <row r="298" customFormat="false" ht="15" hidden="false" customHeight="false" outlineLevel="0" collapsed="false">
      <c r="A298" s="89"/>
      <c r="B298" s="89"/>
      <c r="C298" s="90"/>
      <c r="D298" s="90"/>
      <c r="E298" s="91"/>
      <c r="R298" s="92"/>
      <c r="S298" s="92"/>
      <c r="U298" s="92"/>
    </row>
    <row r="299" customFormat="false" ht="15" hidden="false" customHeight="false" outlineLevel="0" collapsed="false">
      <c r="A299" s="89"/>
      <c r="B299" s="89"/>
      <c r="C299" s="90"/>
      <c r="D299" s="90"/>
      <c r="E299" s="91"/>
      <c r="R299" s="92"/>
      <c r="S299" s="92"/>
      <c r="U299" s="92"/>
    </row>
    <row r="300" customFormat="false" ht="15" hidden="false" customHeight="false" outlineLevel="0" collapsed="false">
      <c r="A300" s="89"/>
      <c r="B300" s="89"/>
      <c r="C300" s="90"/>
      <c r="D300" s="90"/>
      <c r="E300" s="91"/>
      <c r="R300" s="92"/>
      <c r="S300" s="92"/>
      <c r="U300" s="92"/>
    </row>
    <row r="301" customFormat="false" ht="15" hidden="false" customHeight="false" outlineLevel="0" collapsed="false">
      <c r="A301" s="89"/>
      <c r="B301" s="89"/>
      <c r="C301" s="90"/>
      <c r="D301" s="90"/>
      <c r="E301" s="91"/>
      <c r="R301" s="92"/>
      <c r="S301" s="92"/>
      <c r="U301" s="92"/>
    </row>
    <row r="302" customFormat="false" ht="15" hidden="false" customHeight="false" outlineLevel="0" collapsed="false">
      <c r="A302" s="89"/>
      <c r="B302" s="89"/>
      <c r="C302" s="90"/>
      <c r="D302" s="90"/>
      <c r="E302" s="91"/>
      <c r="R302" s="92"/>
      <c r="S302" s="92"/>
      <c r="U302" s="92"/>
    </row>
    <row r="303" customFormat="false" ht="15" hidden="false" customHeight="false" outlineLevel="0" collapsed="false">
      <c r="A303" s="89"/>
      <c r="B303" s="89"/>
      <c r="C303" s="90"/>
      <c r="D303" s="90"/>
      <c r="E303" s="91"/>
      <c r="R303" s="92"/>
      <c r="S303" s="92"/>
      <c r="U303" s="92"/>
    </row>
    <row r="304" customFormat="false" ht="15" hidden="false" customHeight="false" outlineLevel="0" collapsed="false">
      <c r="A304" s="89"/>
      <c r="B304" s="89"/>
      <c r="C304" s="90"/>
      <c r="D304" s="90"/>
      <c r="E304" s="91"/>
      <c r="R304" s="92"/>
      <c r="S304" s="92"/>
      <c r="U304" s="92"/>
    </row>
    <row r="305" customFormat="false" ht="15" hidden="false" customHeight="false" outlineLevel="0" collapsed="false">
      <c r="A305" s="89"/>
      <c r="B305" s="89"/>
      <c r="C305" s="90"/>
      <c r="D305" s="90"/>
      <c r="E305" s="91"/>
      <c r="R305" s="92"/>
      <c r="S305" s="92"/>
      <c r="U305" s="92"/>
    </row>
    <row r="306" customFormat="false" ht="15" hidden="false" customHeight="false" outlineLevel="0" collapsed="false">
      <c r="A306" s="89"/>
      <c r="B306" s="89"/>
      <c r="C306" s="90"/>
      <c r="D306" s="90"/>
      <c r="E306" s="91"/>
      <c r="R306" s="92"/>
      <c r="S306" s="92"/>
      <c r="U306" s="92"/>
    </row>
    <row r="307" customFormat="false" ht="15" hidden="false" customHeight="false" outlineLevel="0" collapsed="false">
      <c r="A307" s="89"/>
      <c r="B307" s="89"/>
      <c r="C307" s="90"/>
      <c r="D307" s="90"/>
      <c r="E307" s="91"/>
      <c r="R307" s="92"/>
      <c r="S307" s="92"/>
      <c r="U307" s="92"/>
    </row>
    <row r="308" customFormat="false" ht="15" hidden="false" customHeight="false" outlineLevel="0" collapsed="false">
      <c r="A308" s="89"/>
      <c r="B308" s="89"/>
      <c r="C308" s="90"/>
      <c r="D308" s="90"/>
      <c r="E308" s="91"/>
      <c r="R308" s="92"/>
      <c r="S308" s="92"/>
      <c r="U308" s="92"/>
    </row>
    <row r="309" customFormat="false" ht="15" hidden="false" customHeight="false" outlineLevel="0" collapsed="false">
      <c r="A309" s="89"/>
      <c r="B309" s="89"/>
      <c r="C309" s="90"/>
      <c r="D309" s="90"/>
      <c r="E309" s="91"/>
      <c r="R309" s="92"/>
      <c r="S309" s="92"/>
      <c r="U309" s="92"/>
    </row>
    <row r="310" customFormat="false" ht="15" hidden="false" customHeight="false" outlineLevel="0" collapsed="false">
      <c r="A310" s="89"/>
      <c r="B310" s="89"/>
      <c r="C310" s="90"/>
      <c r="D310" s="90"/>
      <c r="E310" s="91"/>
      <c r="R310" s="92"/>
      <c r="S310" s="92"/>
      <c r="U310" s="92"/>
    </row>
    <row r="311" customFormat="false" ht="15" hidden="false" customHeight="false" outlineLevel="0" collapsed="false">
      <c r="A311" s="89"/>
      <c r="B311" s="89"/>
      <c r="C311" s="90"/>
      <c r="D311" s="90"/>
      <c r="E311" s="91"/>
      <c r="R311" s="92"/>
      <c r="S311" s="92"/>
      <c r="U311" s="92"/>
    </row>
    <row r="312" customFormat="false" ht="15" hidden="false" customHeight="false" outlineLevel="0" collapsed="false">
      <c r="A312" s="89"/>
      <c r="B312" s="89"/>
      <c r="C312" s="90"/>
      <c r="D312" s="90"/>
      <c r="E312" s="91"/>
      <c r="R312" s="92"/>
      <c r="S312" s="92"/>
      <c r="U312" s="92"/>
    </row>
    <row r="313" customFormat="false" ht="15" hidden="false" customHeight="false" outlineLevel="0" collapsed="false">
      <c r="A313" s="89"/>
      <c r="B313" s="89"/>
      <c r="C313" s="90"/>
      <c r="D313" s="90"/>
      <c r="E313" s="91"/>
      <c r="R313" s="92"/>
      <c r="S313" s="92"/>
      <c r="U313" s="92"/>
    </row>
    <row r="314" customFormat="false" ht="15" hidden="false" customHeight="false" outlineLevel="0" collapsed="false">
      <c r="A314" s="89"/>
      <c r="B314" s="89"/>
      <c r="C314" s="90"/>
      <c r="D314" s="90"/>
      <c r="E314" s="91"/>
      <c r="R314" s="92"/>
      <c r="S314" s="92"/>
      <c r="U314" s="92"/>
    </row>
    <row r="315" customFormat="false" ht="15" hidden="false" customHeight="false" outlineLevel="0" collapsed="false">
      <c r="A315" s="89"/>
      <c r="B315" s="89"/>
      <c r="C315" s="90"/>
      <c r="D315" s="90"/>
      <c r="E315" s="91"/>
      <c r="R315" s="92"/>
      <c r="S315" s="92"/>
      <c r="U315" s="92"/>
    </row>
    <row r="316" customFormat="false" ht="15" hidden="false" customHeight="false" outlineLevel="0" collapsed="false">
      <c r="A316" s="89"/>
      <c r="B316" s="89"/>
      <c r="C316" s="90"/>
      <c r="D316" s="90"/>
      <c r="E316" s="91"/>
      <c r="R316" s="92"/>
      <c r="S316" s="92"/>
      <c r="U316" s="92"/>
    </row>
    <row r="317" customFormat="false" ht="15" hidden="false" customHeight="false" outlineLevel="0" collapsed="false">
      <c r="A317" s="89"/>
      <c r="B317" s="89"/>
      <c r="C317" s="90"/>
      <c r="D317" s="90"/>
      <c r="E317" s="91"/>
      <c r="R317" s="92"/>
      <c r="S317" s="92"/>
      <c r="U317" s="92"/>
    </row>
    <row r="318" customFormat="false" ht="15" hidden="false" customHeight="false" outlineLevel="0" collapsed="false">
      <c r="A318" s="89"/>
      <c r="B318" s="89"/>
      <c r="C318" s="90"/>
      <c r="D318" s="90"/>
      <c r="E318" s="91"/>
      <c r="R318" s="92"/>
      <c r="S318" s="92"/>
      <c r="U318" s="92"/>
    </row>
    <row r="319" customFormat="false" ht="15" hidden="false" customHeight="false" outlineLevel="0" collapsed="false">
      <c r="A319" s="89"/>
      <c r="B319" s="89"/>
      <c r="C319" s="90"/>
      <c r="D319" s="90"/>
      <c r="E319" s="91"/>
      <c r="R319" s="92"/>
      <c r="S319" s="92"/>
      <c r="U319" s="92"/>
    </row>
    <row r="320" customFormat="false" ht="15" hidden="false" customHeight="false" outlineLevel="0" collapsed="false">
      <c r="A320" s="89"/>
      <c r="B320" s="89"/>
      <c r="C320" s="90"/>
      <c r="D320" s="90"/>
      <c r="E320" s="91"/>
      <c r="R320" s="92"/>
      <c r="S320" s="92"/>
      <c r="U320" s="92"/>
    </row>
    <row r="321" customFormat="false" ht="15" hidden="false" customHeight="false" outlineLevel="0" collapsed="false">
      <c r="A321" s="89"/>
      <c r="B321" s="89"/>
      <c r="C321" s="90"/>
      <c r="D321" s="90"/>
      <c r="E321" s="91"/>
      <c r="R321" s="92"/>
      <c r="S321" s="92"/>
      <c r="U321" s="92"/>
    </row>
    <row r="322" customFormat="false" ht="15" hidden="false" customHeight="false" outlineLevel="0" collapsed="false">
      <c r="A322" s="89"/>
      <c r="B322" s="89"/>
      <c r="C322" s="90"/>
      <c r="D322" s="90"/>
      <c r="E322" s="91"/>
      <c r="R322" s="92"/>
      <c r="S322" s="92"/>
      <c r="U322" s="92"/>
    </row>
    <row r="323" customFormat="false" ht="15" hidden="false" customHeight="false" outlineLevel="0" collapsed="false">
      <c r="A323" s="89"/>
      <c r="B323" s="89"/>
      <c r="C323" s="90"/>
      <c r="D323" s="90"/>
      <c r="E323" s="91"/>
      <c r="R323" s="92"/>
      <c r="S323" s="92"/>
      <c r="U323" s="92"/>
    </row>
    <row r="324" customFormat="false" ht="15" hidden="false" customHeight="false" outlineLevel="0" collapsed="false">
      <c r="A324" s="89"/>
      <c r="B324" s="89"/>
      <c r="C324" s="90"/>
      <c r="D324" s="90"/>
      <c r="E324" s="91"/>
      <c r="R324" s="92"/>
      <c r="S324" s="92"/>
      <c r="U324" s="92"/>
    </row>
    <row r="325" customFormat="false" ht="15" hidden="false" customHeight="false" outlineLevel="0" collapsed="false">
      <c r="A325" s="89"/>
      <c r="B325" s="89"/>
      <c r="C325" s="90"/>
      <c r="D325" s="90"/>
      <c r="E325" s="91"/>
      <c r="R325" s="92"/>
      <c r="S325" s="92"/>
      <c r="U325" s="92"/>
    </row>
    <row r="326" customFormat="false" ht="15" hidden="false" customHeight="false" outlineLevel="0" collapsed="false">
      <c r="A326" s="89"/>
      <c r="B326" s="89"/>
      <c r="C326" s="90"/>
      <c r="D326" s="90"/>
      <c r="E326" s="91"/>
      <c r="R326" s="92"/>
      <c r="S326" s="92"/>
      <c r="U326" s="92"/>
    </row>
    <row r="327" customFormat="false" ht="15" hidden="false" customHeight="false" outlineLevel="0" collapsed="false">
      <c r="A327" s="89"/>
      <c r="B327" s="89"/>
      <c r="C327" s="90"/>
      <c r="D327" s="90"/>
      <c r="E327" s="91"/>
      <c r="R327" s="92"/>
      <c r="S327" s="92"/>
      <c r="U327" s="92"/>
    </row>
    <row r="328" customFormat="false" ht="15" hidden="false" customHeight="false" outlineLevel="0" collapsed="false">
      <c r="A328" s="89"/>
      <c r="B328" s="89"/>
      <c r="C328" s="90"/>
      <c r="D328" s="90"/>
      <c r="E328" s="91"/>
      <c r="R328" s="92"/>
      <c r="S328" s="92"/>
      <c r="U328" s="92"/>
    </row>
    <row r="329" customFormat="false" ht="15" hidden="false" customHeight="false" outlineLevel="0" collapsed="false">
      <c r="A329" s="89"/>
      <c r="B329" s="89"/>
      <c r="C329" s="90"/>
      <c r="D329" s="90"/>
      <c r="E329" s="91"/>
      <c r="R329" s="92"/>
      <c r="S329" s="92"/>
      <c r="U329" s="92"/>
    </row>
    <row r="330" customFormat="false" ht="15" hidden="false" customHeight="false" outlineLevel="0" collapsed="false">
      <c r="A330" s="89"/>
      <c r="B330" s="89"/>
      <c r="C330" s="90"/>
      <c r="D330" s="90"/>
      <c r="E330" s="91"/>
      <c r="R330" s="92"/>
      <c r="S330" s="92"/>
      <c r="U330" s="92"/>
    </row>
    <row r="331" customFormat="false" ht="15" hidden="false" customHeight="false" outlineLevel="0" collapsed="false">
      <c r="A331" s="89"/>
      <c r="B331" s="89"/>
      <c r="C331" s="90"/>
      <c r="D331" s="90"/>
      <c r="E331" s="91"/>
      <c r="R331" s="92"/>
      <c r="S331" s="92"/>
      <c r="U331" s="92"/>
    </row>
    <row r="332" customFormat="false" ht="15" hidden="false" customHeight="false" outlineLevel="0" collapsed="false">
      <c r="A332" s="89"/>
      <c r="B332" s="89"/>
      <c r="C332" s="90"/>
      <c r="D332" s="90"/>
      <c r="E332" s="91"/>
      <c r="R332" s="92"/>
      <c r="S332" s="92"/>
      <c r="U332" s="92"/>
    </row>
    <row r="333" customFormat="false" ht="15" hidden="false" customHeight="false" outlineLevel="0" collapsed="false">
      <c r="A333" s="89"/>
      <c r="B333" s="89"/>
      <c r="C333" s="90"/>
      <c r="D333" s="90"/>
      <c r="E333" s="91"/>
      <c r="R333" s="92"/>
      <c r="S333" s="92"/>
      <c r="U333" s="92"/>
    </row>
    <row r="334" customFormat="false" ht="15" hidden="false" customHeight="false" outlineLevel="0" collapsed="false">
      <c r="A334" s="89"/>
      <c r="B334" s="89"/>
      <c r="C334" s="90"/>
      <c r="D334" s="90"/>
      <c r="E334" s="91"/>
      <c r="R334" s="92"/>
      <c r="S334" s="92"/>
      <c r="U334" s="92"/>
    </row>
    <row r="335" customFormat="false" ht="15" hidden="false" customHeight="false" outlineLevel="0" collapsed="false">
      <c r="A335" s="89"/>
      <c r="B335" s="89"/>
      <c r="C335" s="90"/>
      <c r="D335" s="90"/>
      <c r="E335" s="91"/>
      <c r="R335" s="92"/>
      <c r="S335" s="92"/>
      <c r="U335" s="92"/>
    </row>
    <row r="336" customFormat="false" ht="15" hidden="false" customHeight="false" outlineLevel="0" collapsed="false">
      <c r="A336" s="89"/>
      <c r="B336" s="89"/>
      <c r="C336" s="90"/>
      <c r="D336" s="90"/>
      <c r="E336" s="91"/>
      <c r="R336" s="92"/>
      <c r="S336" s="92"/>
      <c r="U336" s="92"/>
    </row>
    <row r="337" customFormat="false" ht="15" hidden="false" customHeight="false" outlineLevel="0" collapsed="false">
      <c r="A337" s="89"/>
      <c r="B337" s="89"/>
      <c r="C337" s="90"/>
      <c r="D337" s="90"/>
      <c r="E337" s="91"/>
      <c r="R337" s="92"/>
      <c r="S337" s="92"/>
      <c r="U337" s="92"/>
    </row>
    <row r="338" customFormat="false" ht="15" hidden="false" customHeight="false" outlineLevel="0" collapsed="false">
      <c r="A338" s="89"/>
      <c r="B338" s="89"/>
      <c r="C338" s="90"/>
      <c r="D338" s="90"/>
      <c r="E338" s="91"/>
      <c r="R338" s="92"/>
      <c r="S338" s="92"/>
      <c r="U338" s="92"/>
    </row>
    <row r="339" customFormat="false" ht="15" hidden="false" customHeight="false" outlineLevel="0" collapsed="false">
      <c r="A339" s="89"/>
      <c r="B339" s="89"/>
      <c r="C339" s="90"/>
      <c r="D339" s="90"/>
      <c r="E339" s="91"/>
      <c r="R339" s="92"/>
      <c r="S339" s="92"/>
      <c r="U339" s="92"/>
    </row>
    <row r="340" customFormat="false" ht="15" hidden="false" customHeight="false" outlineLevel="0" collapsed="false">
      <c r="A340" s="89"/>
      <c r="B340" s="89"/>
      <c r="C340" s="90"/>
      <c r="D340" s="90"/>
      <c r="E340" s="91"/>
      <c r="R340" s="92"/>
      <c r="S340" s="92"/>
      <c r="U340" s="92"/>
    </row>
    <row r="341" customFormat="false" ht="15" hidden="false" customHeight="false" outlineLevel="0" collapsed="false">
      <c r="A341" s="89"/>
      <c r="B341" s="89"/>
      <c r="C341" s="90"/>
      <c r="D341" s="90"/>
      <c r="E341" s="91"/>
      <c r="R341" s="92"/>
      <c r="S341" s="92"/>
      <c r="U341" s="92"/>
    </row>
    <row r="342" customFormat="false" ht="15" hidden="false" customHeight="false" outlineLevel="0" collapsed="false">
      <c r="A342" s="89"/>
      <c r="B342" s="89"/>
      <c r="C342" s="90"/>
      <c r="D342" s="90"/>
      <c r="E342" s="91"/>
      <c r="R342" s="92"/>
      <c r="S342" s="92"/>
      <c r="U342" s="92"/>
    </row>
    <row r="343" customFormat="false" ht="15" hidden="false" customHeight="false" outlineLevel="0" collapsed="false">
      <c r="A343" s="89"/>
      <c r="B343" s="89"/>
      <c r="C343" s="90"/>
      <c r="D343" s="90"/>
      <c r="E343" s="91"/>
      <c r="R343" s="92"/>
      <c r="S343" s="92"/>
      <c r="U343" s="92"/>
    </row>
    <row r="344" customFormat="false" ht="15" hidden="false" customHeight="false" outlineLevel="0" collapsed="false">
      <c r="A344" s="89"/>
      <c r="B344" s="89"/>
      <c r="C344" s="90"/>
      <c r="D344" s="90"/>
      <c r="E344" s="91"/>
      <c r="R344" s="92"/>
      <c r="S344" s="92"/>
      <c r="U344" s="92"/>
    </row>
    <row r="345" customFormat="false" ht="15" hidden="false" customHeight="false" outlineLevel="0" collapsed="false">
      <c r="A345" s="89"/>
      <c r="B345" s="89"/>
      <c r="C345" s="90"/>
      <c r="D345" s="90"/>
      <c r="E345" s="91"/>
      <c r="R345" s="92"/>
      <c r="S345" s="92"/>
      <c r="U345" s="92"/>
    </row>
    <row r="346" customFormat="false" ht="15" hidden="false" customHeight="false" outlineLevel="0" collapsed="false">
      <c r="A346" s="89"/>
      <c r="B346" s="89"/>
      <c r="C346" s="90"/>
      <c r="D346" s="90"/>
      <c r="E346" s="91"/>
      <c r="R346" s="92"/>
      <c r="S346" s="92"/>
      <c r="U346" s="92"/>
    </row>
    <row r="347" customFormat="false" ht="15" hidden="false" customHeight="false" outlineLevel="0" collapsed="false">
      <c r="A347" s="89"/>
      <c r="B347" s="89"/>
      <c r="C347" s="90"/>
      <c r="D347" s="90"/>
      <c r="E347" s="91"/>
      <c r="R347" s="92"/>
      <c r="S347" s="92"/>
      <c r="U347" s="92"/>
    </row>
    <row r="348" customFormat="false" ht="15" hidden="false" customHeight="false" outlineLevel="0" collapsed="false">
      <c r="A348" s="89"/>
      <c r="B348" s="89"/>
      <c r="C348" s="90"/>
      <c r="D348" s="90"/>
      <c r="E348" s="91"/>
      <c r="R348" s="92"/>
      <c r="S348" s="92"/>
      <c r="U348" s="92"/>
    </row>
    <row r="349" customFormat="false" ht="15" hidden="false" customHeight="false" outlineLevel="0" collapsed="false">
      <c r="A349" s="89"/>
      <c r="B349" s="89"/>
      <c r="C349" s="90"/>
      <c r="D349" s="90"/>
      <c r="E349" s="91"/>
      <c r="R349" s="92"/>
      <c r="S349" s="92"/>
      <c r="U349" s="92"/>
    </row>
    <row r="350" customFormat="false" ht="15" hidden="false" customHeight="false" outlineLevel="0" collapsed="false">
      <c r="A350" s="89"/>
      <c r="B350" s="89"/>
      <c r="C350" s="90"/>
      <c r="D350" s="90"/>
      <c r="E350" s="91"/>
      <c r="R350" s="92"/>
      <c r="S350" s="92"/>
      <c r="U350" s="92"/>
    </row>
    <row r="351" customFormat="false" ht="15" hidden="false" customHeight="false" outlineLevel="0" collapsed="false">
      <c r="A351" s="89"/>
      <c r="B351" s="89"/>
      <c r="C351" s="90"/>
      <c r="D351" s="90"/>
      <c r="E351" s="91"/>
      <c r="R351" s="92"/>
      <c r="S351" s="92"/>
      <c r="U351" s="92"/>
    </row>
    <row r="352" customFormat="false" ht="15" hidden="false" customHeight="false" outlineLevel="0" collapsed="false">
      <c r="A352" s="89"/>
      <c r="B352" s="89"/>
      <c r="C352" s="90"/>
      <c r="D352" s="90"/>
      <c r="E352" s="91"/>
      <c r="R352" s="92"/>
      <c r="S352" s="92"/>
      <c r="U352" s="92"/>
    </row>
    <row r="353" customFormat="false" ht="15" hidden="false" customHeight="false" outlineLevel="0" collapsed="false">
      <c r="A353" s="89"/>
      <c r="B353" s="89"/>
      <c r="C353" s="90"/>
      <c r="D353" s="90"/>
      <c r="E353" s="91"/>
      <c r="R353" s="92"/>
      <c r="S353" s="92"/>
      <c r="U353" s="92"/>
    </row>
    <row r="354" customFormat="false" ht="15" hidden="false" customHeight="false" outlineLevel="0" collapsed="false">
      <c r="A354" s="89"/>
      <c r="B354" s="89"/>
      <c r="C354" s="90"/>
      <c r="D354" s="90"/>
      <c r="E354" s="91"/>
      <c r="R354" s="92"/>
      <c r="S354" s="92"/>
      <c r="U354" s="92"/>
    </row>
    <row r="355" customFormat="false" ht="15" hidden="false" customHeight="false" outlineLevel="0" collapsed="false">
      <c r="A355" s="89"/>
      <c r="B355" s="89"/>
      <c r="C355" s="90"/>
      <c r="D355" s="90"/>
      <c r="E355" s="91"/>
      <c r="R355" s="92"/>
      <c r="S355" s="92"/>
      <c r="U355" s="92"/>
    </row>
    <row r="356" customFormat="false" ht="15" hidden="false" customHeight="false" outlineLevel="0" collapsed="false">
      <c r="A356" s="89"/>
      <c r="B356" s="89"/>
      <c r="C356" s="90"/>
      <c r="D356" s="90"/>
      <c r="E356" s="91"/>
      <c r="R356" s="92"/>
      <c r="S356" s="92"/>
      <c r="U356" s="92"/>
    </row>
    <row r="357" customFormat="false" ht="15" hidden="false" customHeight="false" outlineLevel="0" collapsed="false">
      <c r="A357" s="89"/>
      <c r="B357" s="89"/>
      <c r="C357" s="90"/>
      <c r="D357" s="90"/>
      <c r="E357" s="91"/>
      <c r="R357" s="92"/>
      <c r="S357" s="92"/>
      <c r="U357" s="92"/>
    </row>
    <row r="358" customFormat="false" ht="15" hidden="false" customHeight="false" outlineLevel="0" collapsed="false">
      <c r="A358" s="89"/>
      <c r="B358" s="89"/>
      <c r="C358" s="90"/>
      <c r="D358" s="90"/>
      <c r="E358" s="91"/>
      <c r="R358" s="92"/>
      <c r="S358" s="92"/>
      <c r="U358" s="92"/>
    </row>
    <row r="359" customFormat="false" ht="15" hidden="false" customHeight="false" outlineLevel="0" collapsed="false">
      <c r="A359" s="89"/>
      <c r="B359" s="89"/>
      <c r="C359" s="90"/>
      <c r="D359" s="90"/>
      <c r="E359" s="91"/>
      <c r="R359" s="92"/>
      <c r="S359" s="92"/>
      <c r="U359" s="92"/>
    </row>
    <row r="360" customFormat="false" ht="15" hidden="false" customHeight="false" outlineLevel="0" collapsed="false">
      <c r="A360" s="89"/>
      <c r="B360" s="89"/>
      <c r="C360" s="90"/>
      <c r="D360" s="90"/>
      <c r="E360" s="91"/>
      <c r="R360" s="92"/>
      <c r="S360" s="92"/>
      <c r="U360" s="92"/>
    </row>
    <row r="361" customFormat="false" ht="15" hidden="false" customHeight="false" outlineLevel="0" collapsed="false">
      <c r="A361" s="89"/>
      <c r="B361" s="89"/>
      <c r="C361" s="90"/>
      <c r="D361" s="90"/>
      <c r="E361" s="91"/>
      <c r="R361" s="92"/>
      <c r="S361" s="92"/>
      <c r="U361" s="92"/>
    </row>
    <row r="362" customFormat="false" ht="15" hidden="false" customHeight="false" outlineLevel="0" collapsed="false">
      <c r="A362" s="89"/>
      <c r="B362" s="89"/>
      <c r="C362" s="90"/>
      <c r="D362" s="90"/>
      <c r="E362" s="91"/>
      <c r="R362" s="92"/>
      <c r="S362" s="92"/>
      <c r="U362" s="92"/>
    </row>
    <row r="363" customFormat="false" ht="15" hidden="false" customHeight="false" outlineLevel="0" collapsed="false">
      <c r="A363" s="89"/>
      <c r="B363" s="89"/>
      <c r="C363" s="90"/>
      <c r="D363" s="90"/>
      <c r="E363" s="91"/>
      <c r="R363" s="92"/>
      <c r="S363" s="92"/>
      <c r="U363" s="92"/>
    </row>
    <row r="364" customFormat="false" ht="15" hidden="false" customHeight="false" outlineLevel="0" collapsed="false">
      <c r="A364" s="89"/>
      <c r="B364" s="89"/>
      <c r="C364" s="90"/>
      <c r="D364" s="90"/>
      <c r="E364" s="91"/>
      <c r="R364" s="92"/>
      <c r="S364" s="92"/>
      <c r="U364" s="92"/>
    </row>
    <row r="365" customFormat="false" ht="15" hidden="false" customHeight="false" outlineLevel="0" collapsed="false">
      <c r="A365" s="89"/>
      <c r="B365" s="89"/>
      <c r="C365" s="90"/>
      <c r="D365" s="90"/>
      <c r="E365" s="91"/>
      <c r="R365" s="92"/>
      <c r="S365" s="92"/>
      <c r="U365" s="92"/>
    </row>
    <row r="366" customFormat="false" ht="15" hidden="false" customHeight="false" outlineLevel="0" collapsed="false">
      <c r="A366" s="89"/>
      <c r="B366" s="89"/>
      <c r="C366" s="90"/>
      <c r="D366" s="90"/>
      <c r="E366" s="91"/>
      <c r="R366" s="92"/>
      <c r="S366" s="92"/>
      <c r="U366" s="92"/>
    </row>
    <row r="367" customFormat="false" ht="15" hidden="false" customHeight="false" outlineLevel="0" collapsed="false">
      <c r="A367" s="89"/>
      <c r="B367" s="89"/>
      <c r="C367" s="90"/>
      <c r="D367" s="90"/>
      <c r="E367" s="91"/>
      <c r="R367" s="92"/>
      <c r="S367" s="92"/>
      <c r="U367" s="92"/>
    </row>
    <row r="368" customFormat="false" ht="15" hidden="false" customHeight="false" outlineLevel="0" collapsed="false">
      <c r="A368" s="89"/>
      <c r="B368" s="89"/>
      <c r="C368" s="90"/>
      <c r="D368" s="90"/>
      <c r="E368" s="91"/>
      <c r="R368" s="92"/>
      <c r="S368" s="92"/>
      <c r="U368" s="92"/>
    </row>
    <row r="369" customFormat="false" ht="15" hidden="false" customHeight="false" outlineLevel="0" collapsed="false">
      <c r="A369" s="89"/>
      <c r="B369" s="89"/>
      <c r="C369" s="90"/>
      <c r="D369" s="90"/>
      <c r="E369" s="91"/>
      <c r="R369" s="92"/>
      <c r="S369" s="92"/>
      <c r="U369" s="92"/>
    </row>
    <row r="370" customFormat="false" ht="15" hidden="false" customHeight="false" outlineLevel="0" collapsed="false">
      <c r="A370" s="89"/>
      <c r="B370" s="89"/>
      <c r="C370" s="90"/>
      <c r="D370" s="90"/>
      <c r="E370" s="91"/>
      <c r="R370" s="92"/>
      <c r="S370" s="92"/>
      <c r="U370" s="92"/>
    </row>
    <row r="371" customFormat="false" ht="15" hidden="false" customHeight="false" outlineLevel="0" collapsed="false">
      <c r="A371" s="89"/>
      <c r="B371" s="89"/>
      <c r="C371" s="90"/>
      <c r="D371" s="90"/>
      <c r="E371" s="91"/>
      <c r="R371" s="92"/>
      <c r="S371" s="92"/>
      <c r="U371" s="92"/>
    </row>
    <row r="372" customFormat="false" ht="15" hidden="false" customHeight="false" outlineLevel="0" collapsed="false">
      <c r="A372" s="89"/>
      <c r="B372" s="89"/>
      <c r="C372" s="90"/>
      <c r="D372" s="90"/>
      <c r="E372" s="91"/>
      <c r="R372" s="92"/>
      <c r="S372" s="92"/>
      <c r="U372" s="92"/>
    </row>
    <row r="373" customFormat="false" ht="15" hidden="false" customHeight="false" outlineLevel="0" collapsed="false">
      <c r="A373" s="89"/>
      <c r="B373" s="89"/>
      <c r="C373" s="90"/>
      <c r="D373" s="90"/>
      <c r="E373" s="91"/>
      <c r="R373" s="92"/>
      <c r="S373" s="92"/>
      <c r="U373" s="92"/>
    </row>
    <row r="374" customFormat="false" ht="15" hidden="false" customHeight="false" outlineLevel="0" collapsed="false">
      <c r="A374" s="89"/>
      <c r="B374" s="89"/>
      <c r="C374" s="90"/>
      <c r="D374" s="90"/>
      <c r="E374" s="91"/>
      <c r="R374" s="92"/>
      <c r="S374" s="92"/>
      <c r="U374" s="92"/>
    </row>
    <row r="375" customFormat="false" ht="15" hidden="false" customHeight="false" outlineLevel="0" collapsed="false">
      <c r="A375" s="89"/>
      <c r="B375" s="89"/>
      <c r="C375" s="90"/>
      <c r="D375" s="90"/>
      <c r="E375" s="91"/>
      <c r="R375" s="92"/>
      <c r="S375" s="92"/>
      <c r="U375" s="92"/>
    </row>
    <row r="376" customFormat="false" ht="15" hidden="false" customHeight="false" outlineLevel="0" collapsed="false">
      <c r="A376" s="89"/>
      <c r="B376" s="89"/>
      <c r="C376" s="90"/>
      <c r="D376" s="90"/>
      <c r="E376" s="91"/>
      <c r="R376" s="92"/>
      <c r="S376" s="92"/>
      <c r="U376" s="92"/>
    </row>
    <row r="377" customFormat="false" ht="15" hidden="false" customHeight="false" outlineLevel="0" collapsed="false">
      <c r="A377" s="89"/>
      <c r="B377" s="89"/>
      <c r="C377" s="90"/>
      <c r="D377" s="90"/>
      <c r="E377" s="91"/>
      <c r="R377" s="92"/>
      <c r="S377" s="92"/>
      <c r="U377" s="92"/>
    </row>
    <row r="378" customFormat="false" ht="15" hidden="false" customHeight="false" outlineLevel="0" collapsed="false">
      <c r="A378" s="89"/>
      <c r="B378" s="89"/>
      <c r="C378" s="90"/>
      <c r="D378" s="90"/>
      <c r="E378" s="91"/>
      <c r="R378" s="92"/>
      <c r="S378" s="92"/>
      <c r="U378" s="92"/>
    </row>
    <row r="379" customFormat="false" ht="15" hidden="false" customHeight="false" outlineLevel="0" collapsed="false">
      <c r="A379" s="89"/>
      <c r="B379" s="89"/>
      <c r="C379" s="90"/>
      <c r="D379" s="90"/>
      <c r="E379" s="91"/>
      <c r="R379" s="92"/>
      <c r="S379" s="92"/>
      <c r="U379" s="92"/>
    </row>
    <row r="380" customFormat="false" ht="15" hidden="false" customHeight="false" outlineLevel="0" collapsed="false">
      <c r="A380" s="89"/>
      <c r="B380" s="89"/>
      <c r="C380" s="90"/>
      <c r="D380" s="90"/>
      <c r="E380" s="91"/>
      <c r="R380" s="92"/>
      <c r="S380" s="92"/>
      <c r="U380" s="92"/>
    </row>
    <row r="381" customFormat="false" ht="15" hidden="false" customHeight="false" outlineLevel="0" collapsed="false">
      <c r="A381" s="89"/>
      <c r="B381" s="89"/>
      <c r="C381" s="90"/>
      <c r="D381" s="90"/>
      <c r="E381" s="91"/>
      <c r="R381" s="92"/>
      <c r="S381" s="92"/>
      <c r="U381" s="92"/>
    </row>
    <row r="382" customFormat="false" ht="15" hidden="false" customHeight="false" outlineLevel="0" collapsed="false">
      <c r="A382" s="89"/>
      <c r="B382" s="89"/>
      <c r="C382" s="90"/>
      <c r="D382" s="90"/>
      <c r="E382" s="91"/>
      <c r="R382" s="92"/>
      <c r="S382" s="92"/>
      <c r="U382" s="92"/>
    </row>
    <row r="383" customFormat="false" ht="15" hidden="false" customHeight="false" outlineLevel="0" collapsed="false">
      <c r="A383" s="89"/>
      <c r="B383" s="89"/>
      <c r="C383" s="90"/>
      <c r="D383" s="90"/>
      <c r="E383" s="91"/>
      <c r="R383" s="92"/>
      <c r="S383" s="92"/>
      <c r="U383" s="92"/>
    </row>
    <row r="384" customFormat="false" ht="15" hidden="false" customHeight="false" outlineLevel="0" collapsed="false">
      <c r="A384" s="89"/>
      <c r="B384" s="89"/>
      <c r="C384" s="90"/>
      <c r="D384" s="90"/>
      <c r="E384" s="91"/>
      <c r="R384" s="92"/>
      <c r="S384" s="92"/>
      <c r="U384" s="92"/>
    </row>
    <row r="385" customFormat="false" ht="15" hidden="false" customHeight="false" outlineLevel="0" collapsed="false">
      <c r="A385" s="89"/>
      <c r="B385" s="89"/>
      <c r="C385" s="90"/>
      <c r="D385" s="90"/>
      <c r="E385" s="91"/>
      <c r="R385" s="92"/>
      <c r="S385" s="92"/>
      <c r="U385" s="92"/>
    </row>
    <row r="386" customFormat="false" ht="15" hidden="false" customHeight="false" outlineLevel="0" collapsed="false">
      <c r="A386" s="89"/>
      <c r="B386" s="89"/>
      <c r="C386" s="90"/>
      <c r="D386" s="90"/>
      <c r="E386" s="91"/>
      <c r="R386" s="92"/>
      <c r="S386" s="92"/>
      <c r="U386" s="92"/>
    </row>
    <row r="387" customFormat="false" ht="15" hidden="false" customHeight="false" outlineLevel="0" collapsed="false">
      <c r="A387" s="89"/>
      <c r="B387" s="89"/>
      <c r="C387" s="90"/>
      <c r="D387" s="90"/>
      <c r="E387" s="91"/>
      <c r="R387" s="92"/>
      <c r="S387" s="92"/>
      <c r="U387" s="92"/>
    </row>
    <row r="388" customFormat="false" ht="15" hidden="false" customHeight="false" outlineLevel="0" collapsed="false">
      <c r="A388" s="89"/>
      <c r="B388" s="89"/>
      <c r="C388" s="90"/>
      <c r="D388" s="90"/>
      <c r="E388" s="91"/>
      <c r="R388" s="92"/>
      <c r="S388" s="92"/>
      <c r="U388" s="92"/>
    </row>
    <row r="389" customFormat="false" ht="15" hidden="false" customHeight="false" outlineLevel="0" collapsed="false">
      <c r="A389" s="89"/>
      <c r="B389" s="89"/>
      <c r="C389" s="90"/>
      <c r="D389" s="90"/>
      <c r="E389" s="91"/>
      <c r="R389" s="92"/>
      <c r="S389" s="92"/>
      <c r="U389" s="92"/>
    </row>
    <row r="390" customFormat="false" ht="15" hidden="false" customHeight="false" outlineLevel="0" collapsed="false">
      <c r="A390" s="89"/>
      <c r="B390" s="89"/>
      <c r="C390" s="90"/>
      <c r="D390" s="90"/>
      <c r="E390" s="91"/>
      <c r="R390" s="92"/>
      <c r="S390" s="92"/>
      <c r="U390" s="92"/>
    </row>
    <row r="391" customFormat="false" ht="15" hidden="false" customHeight="false" outlineLevel="0" collapsed="false">
      <c r="A391" s="89"/>
      <c r="B391" s="89"/>
      <c r="C391" s="90"/>
      <c r="D391" s="90"/>
      <c r="E391" s="91"/>
      <c r="R391" s="92"/>
      <c r="S391" s="92"/>
      <c r="U391" s="92"/>
    </row>
    <row r="392" customFormat="false" ht="15" hidden="false" customHeight="false" outlineLevel="0" collapsed="false">
      <c r="A392" s="89"/>
      <c r="B392" s="89"/>
      <c r="C392" s="90"/>
      <c r="D392" s="90"/>
      <c r="E392" s="91"/>
      <c r="R392" s="92"/>
      <c r="S392" s="92"/>
      <c r="U392" s="92"/>
    </row>
    <row r="393" customFormat="false" ht="15" hidden="false" customHeight="false" outlineLevel="0" collapsed="false">
      <c r="A393" s="89"/>
      <c r="B393" s="89"/>
      <c r="C393" s="90"/>
      <c r="D393" s="90"/>
      <c r="E393" s="91"/>
      <c r="R393" s="92"/>
      <c r="S393" s="92"/>
      <c r="U393" s="92"/>
    </row>
    <row r="394" customFormat="false" ht="15" hidden="false" customHeight="false" outlineLevel="0" collapsed="false">
      <c r="A394" s="89"/>
      <c r="B394" s="89"/>
      <c r="C394" s="90"/>
      <c r="D394" s="90"/>
      <c r="E394" s="91"/>
      <c r="R394" s="92"/>
      <c r="S394" s="92"/>
      <c r="U394" s="92"/>
    </row>
    <row r="395" customFormat="false" ht="15" hidden="false" customHeight="false" outlineLevel="0" collapsed="false">
      <c r="A395" s="89"/>
      <c r="B395" s="89"/>
      <c r="C395" s="90"/>
      <c r="D395" s="90"/>
      <c r="E395" s="91"/>
      <c r="R395" s="92"/>
      <c r="S395" s="92"/>
      <c r="U395" s="92"/>
    </row>
    <row r="396" customFormat="false" ht="15" hidden="false" customHeight="false" outlineLevel="0" collapsed="false">
      <c r="A396" s="89"/>
      <c r="B396" s="89"/>
      <c r="C396" s="90"/>
      <c r="D396" s="90"/>
      <c r="E396" s="91"/>
      <c r="R396" s="92"/>
      <c r="S396" s="92"/>
      <c r="U396" s="92"/>
    </row>
    <row r="397" customFormat="false" ht="15" hidden="false" customHeight="false" outlineLevel="0" collapsed="false">
      <c r="A397" s="89"/>
      <c r="B397" s="89"/>
      <c r="C397" s="90"/>
      <c r="D397" s="90"/>
      <c r="E397" s="91"/>
      <c r="R397" s="92"/>
      <c r="S397" s="92"/>
      <c r="U397" s="92"/>
    </row>
    <row r="398" customFormat="false" ht="15" hidden="false" customHeight="false" outlineLevel="0" collapsed="false">
      <c r="A398" s="89"/>
      <c r="B398" s="89"/>
      <c r="C398" s="90"/>
      <c r="D398" s="90"/>
      <c r="E398" s="91"/>
      <c r="R398" s="92"/>
      <c r="S398" s="92"/>
      <c r="U398" s="92"/>
    </row>
    <row r="399" customFormat="false" ht="15" hidden="false" customHeight="false" outlineLevel="0" collapsed="false">
      <c r="A399" s="89"/>
      <c r="B399" s="89"/>
      <c r="C399" s="90"/>
      <c r="D399" s="90"/>
      <c r="E399" s="91"/>
      <c r="R399" s="92"/>
      <c r="S399" s="92"/>
      <c r="U399" s="92"/>
    </row>
    <row r="400" customFormat="false" ht="15" hidden="false" customHeight="false" outlineLevel="0" collapsed="false">
      <c r="A400" s="89"/>
      <c r="B400" s="89"/>
      <c r="C400" s="90"/>
      <c r="D400" s="90"/>
      <c r="E400" s="91"/>
      <c r="R400" s="92"/>
      <c r="S400" s="92"/>
      <c r="U400" s="92"/>
    </row>
    <row r="401" customFormat="false" ht="15" hidden="false" customHeight="false" outlineLevel="0" collapsed="false">
      <c r="A401" s="89"/>
      <c r="B401" s="89"/>
      <c r="C401" s="90"/>
      <c r="D401" s="90"/>
      <c r="E401" s="91"/>
      <c r="R401" s="92"/>
      <c r="S401" s="92"/>
      <c r="U401" s="92"/>
    </row>
    <row r="402" customFormat="false" ht="15" hidden="false" customHeight="false" outlineLevel="0" collapsed="false">
      <c r="A402" s="89"/>
      <c r="B402" s="89"/>
      <c r="C402" s="90"/>
      <c r="D402" s="90"/>
      <c r="E402" s="91"/>
      <c r="R402" s="92"/>
      <c r="S402" s="92"/>
      <c r="U402" s="92"/>
    </row>
    <row r="403" customFormat="false" ht="15" hidden="false" customHeight="false" outlineLevel="0" collapsed="false">
      <c r="A403" s="89"/>
      <c r="B403" s="89"/>
      <c r="C403" s="90"/>
      <c r="D403" s="90"/>
      <c r="E403" s="91"/>
      <c r="R403" s="92"/>
      <c r="S403" s="92"/>
      <c r="U403" s="92"/>
    </row>
    <row r="404" customFormat="false" ht="15" hidden="false" customHeight="false" outlineLevel="0" collapsed="false">
      <c r="A404" s="89"/>
      <c r="B404" s="89"/>
      <c r="C404" s="90"/>
      <c r="D404" s="90"/>
      <c r="E404" s="91"/>
      <c r="R404" s="92"/>
      <c r="S404" s="92"/>
      <c r="U404" s="92"/>
    </row>
    <row r="405" customFormat="false" ht="15" hidden="false" customHeight="false" outlineLevel="0" collapsed="false">
      <c r="A405" s="89"/>
      <c r="B405" s="89"/>
      <c r="C405" s="90"/>
      <c r="D405" s="90"/>
      <c r="E405" s="91"/>
      <c r="R405" s="92"/>
      <c r="S405" s="92"/>
      <c r="U405" s="92"/>
    </row>
    <row r="406" customFormat="false" ht="15" hidden="false" customHeight="false" outlineLevel="0" collapsed="false">
      <c r="A406" s="89"/>
      <c r="B406" s="89"/>
      <c r="C406" s="90"/>
      <c r="D406" s="90"/>
      <c r="E406" s="91"/>
      <c r="R406" s="92"/>
      <c r="S406" s="92"/>
      <c r="U406" s="92"/>
    </row>
    <row r="407" customFormat="false" ht="15" hidden="false" customHeight="false" outlineLevel="0" collapsed="false">
      <c r="A407" s="89"/>
      <c r="B407" s="89"/>
      <c r="C407" s="90"/>
      <c r="D407" s="90"/>
      <c r="E407" s="91"/>
      <c r="R407" s="92"/>
      <c r="S407" s="92"/>
      <c r="U407" s="92"/>
    </row>
    <row r="408" customFormat="false" ht="15" hidden="false" customHeight="false" outlineLevel="0" collapsed="false">
      <c r="A408" s="89"/>
      <c r="B408" s="89"/>
      <c r="C408" s="90"/>
      <c r="D408" s="90"/>
      <c r="E408" s="91"/>
      <c r="R408" s="92"/>
      <c r="S408" s="92"/>
      <c r="U408" s="92"/>
    </row>
    <row r="409" customFormat="false" ht="15" hidden="false" customHeight="false" outlineLevel="0" collapsed="false">
      <c r="A409" s="89"/>
      <c r="B409" s="89"/>
      <c r="C409" s="90"/>
      <c r="D409" s="90"/>
      <c r="E409" s="91"/>
      <c r="R409" s="92"/>
      <c r="S409" s="92"/>
      <c r="U409" s="92"/>
    </row>
    <row r="410" customFormat="false" ht="15" hidden="false" customHeight="false" outlineLevel="0" collapsed="false">
      <c r="A410" s="89"/>
      <c r="B410" s="89"/>
      <c r="C410" s="90"/>
      <c r="D410" s="90"/>
      <c r="E410" s="91"/>
      <c r="R410" s="92"/>
      <c r="S410" s="92"/>
      <c r="U410" s="92"/>
    </row>
    <row r="411" customFormat="false" ht="15" hidden="false" customHeight="false" outlineLevel="0" collapsed="false">
      <c r="A411" s="89"/>
      <c r="B411" s="89"/>
      <c r="C411" s="90"/>
      <c r="D411" s="90"/>
      <c r="E411" s="91"/>
      <c r="R411" s="92"/>
      <c r="S411" s="92"/>
      <c r="U411" s="92"/>
    </row>
    <row r="412" customFormat="false" ht="15" hidden="false" customHeight="false" outlineLevel="0" collapsed="false">
      <c r="A412" s="89"/>
      <c r="B412" s="89"/>
      <c r="C412" s="90"/>
      <c r="D412" s="90"/>
      <c r="E412" s="91"/>
      <c r="R412" s="92"/>
      <c r="S412" s="92"/>
      <c r="U412" s="92"/>
    </row>
    <row r="413" customFormat="false" ht="15" hidden="false" customHeight="false" outlineLevel="0" collapsed="false">
      <c r="A413" s="89"/>
      <c r="B413" s="89"/>
      <c r="C413" s="90"/>
      <c r="D413" s="90"/>
      <c r="E413" s="91"/>
      <c r="R413" s="92"/>
      <c r="S413" s="92"/>
      <c r="U413" s="92"/>
    </row>
    <row r="414" customFormat="false" ht="15" hidden="false" customHeight="false" outlineLevel="0" collapsed="false">
      <c r="A414" s="89"/>
      <c r="B414" s="89"/>
      <c r="C414" s="90"/>
      <c r="D414" s="90"/>
      <c r="E414" s="91"/>
      <c r="R414" s="92"/>
      <c r="S414" s="92"/>
      <c r="U414" s="92"/>
    </row>
    <row r="415" customFormat="false" ht="15" hidden="false" customHeight="false" outlineLevel="0" collapsed="false">
      <c r="A415" s="89"/>
      <c r="B415" s="89"/>
      <c r="C415" s="90"/>
      <c r="D415" s="90"/>
      <c r="E415" s="91"/>
      <c r="R415" s="92"/>
      <c r="S415" s="92"/>
      <c r="U415" s="92"/>
    </row>
    <row r="416" customFormat="false" ht="15" hidden="false" customHeight="false" outlineLevel="0" collapsed="false">
      <c r="A416" s="89"/>
      <c r="B416" s="89"/>
      <c r="C416" s="90"/>
      <c r="D416" s="90"/>
      <c r="E416" s="91"/>
      <c r="R416" s="92"/>
      <c r="S416" s="92"/>
      <c r="U416" s="92"/>
    </row>
    <row r="417" customFormat="false" ht="15" hidden="false" customHeight="false" outlineLevel="0" collapsed="false">
      <c r="A417" s="89"/>
      <c r="B417" s="89"/>
      <c r="C417" s="90"/>
      <c r="D417" s="90"/>
      <c r="E417" s="91"/>
      <c r="R417" s="92"/>
      <c r="S417" s="92"/>
      <c r="U417" s="92"/>
    </row>
    <row r="418" customFormat="false" ht="15" hidden="false" customHeight="false" outlineLevel="0" collapsed="false">
      <c r="A418" s="89"/>
      <c r="B418" s="89"/>
      <c r="C418" s="90"/>
      <c r="D418" s="90"/>
      <c r="E418" s="91"/>
      <c r="R418" s="92"/>
      <c r="S418" s="92"/>
      <c r="U418" s="92"/>
    </row>
    <row r="419" customFormat="false" ht="15" hidden="false" customHeight="false" outlineLevel="0" collapsed="false">
      <c r="A419" s="89"/>
      <c r="B419" s="89"/>
      <c r="C419" s="90"/>
      <c r="D419" s="90"/>
      <c r="E419" s="91"/>
      <c r="R419" s="92"/>
      <c r="S419" s="92"/>
      <c r="U419" s="92"/>
    </row>
    <row r="420" customFormat="false" ht="15" hidden="false" customHeight="false" outlineLevel="0" collapsed="false">
      <c r="A420" s="89"/>
      <c r="B420" s="89"/>
      <c r="C420" s="90"/>
      <c r="D420" s="90"/>
      <c r="E420" s="91"/>
      <c r="R420" s="92"/>
      <c r="S420" s="92"/>
      <c r="U420" s="92"/>
    </row>
    <row r="421" customFormat="false" ht="15" hidden="false" customHeight="false" outlineLevel="0" collapsed="false">
      <c r="A421" s="89"/>
      <c r="B421" s="89"/>
      <c r="C421" s="90"/>
      <c r="D421" s="90"/>
      <c r="E421" s="91"/>
      <c r="R421" s="92"/>
      <c r="S421" s="92"/>
      <c r="U421" s="92"/>
    </row>
    <row r="422" customFormat="false" ht="15" hidden="false" customHeight="false" outlineLevel="0" collapsed="false">
      <c r="A422" s="89"/>
      <c r="B422" s="89"/>
      <c r="C422" s="90"/>
      <c r="D422" s="90"/>
      <c r="E422" s="91"/>
      <c r="R422" s="92"/>
      <c r="S422" s="92"/>
      <c r="U422" s="92"/>
    </row>
    <row r="423" customFormat="false" ht="15" hidden="false" customHeight="false" outlineLevel="0" collapsed="false">
      <c r="A423" s="89"/>
      <c r="B423" s="89"/>
      <c r="C423" s="90"/>
      <c r="D423" s="90"/>
      <c r="E423" s="91"/>
      <c r="R423" s="92"/>
      <c r="S423" s="92"/>
      <c r="U423" s="92"/>
    </row>
    <row r="424" customFormat="false" ht="15" hidden="false" customHeight="false" outlineLevel="0" collapsed="false">
      <c r="A424" s="89"/>
      <c r="B424" s="89"/>
      <c r="C424" s="90"/>
      <c r="D424" s="90"/>
      <c r="E424" s="91"/>
      <c r="R424" s="92"/>
      <c r="S424" s="92"/>
      <c r="U424" s="92"/>
    </row>
    <row r="425" customFormat="false" ht="15" hidden="false" customHeight="false" outlineLevel="0" collapsed="false">
      <c r="A425" s="89"/>
      <c r="B425" s="89"/>
      <c r="C425" s="90"/>
      <c r="D425" s="90"/>
      <c r="E425" s="91"/>
      <c r="R425" s="92"/>
      <c r="S425" s="92"/>
      <c r="U425" s="92"/>
    </row>
    <row r="426" customFormat="false" ht="15" hidden="false" customHeight="false" outlineLevel="0" collapsed="false">
      <c r="A426" s="89"/>
      <c r="B426" s="89"/>
      <c r="C426" s="90"/>
      <c r="D426" s="90"/>
      <c r="E426" s="91"/>
      <c r="R426" s="92"/>
      <c r="S426" s="92"/>
      <c r="U426" s="92"/>
    </row>
    <row r="427" customFormat="false" ht="15" hidden="false" customHeight="false" outlineLevel="0" collapsed="false">
      <c r="A427" s="89"/>
      <c r="B427" s="89"/>
      <c r="C427" s="90"/>
      <c r="D427" s="90"/>
      <c r="E427" s="91"/>
      <c r="R427" s="92"/>
      <c r="S427" s="92"/>
      <c r="U427" s="92"/>
    </row>
    <row r="428" customFormat="false" ht="15" hidden="false" customHeight="false" outlineLevel="0" collapsed="false">
      <c r="A428" s="89"/>
      <c r="B428" s="89"/>
      <c r="C428" s="90"/>
      <c r="D428" s="90"/>
      <c r="E428" s="91"/>
      <c r="R428" s="92"/>
      <c r="S428" s="92"/>
      <c r="U428" s="92"/>
    </row>
    <row r="429" customFormat="false" ht="15" hidden="false" customHeight="false" outlineLevel="0" collapsed="false">
      <c r="A429" s="89"/>
      <c r="B429" s="89"/>
      <c r="C429" s="90"/>
      <c r="D429" s="90"/>
      <c r="E429" s="91"/>
      <c r="R429" s="92"/>
      <c r="S429" s="92"/>
      <c r="U429" s="92"/>
    </row>
    <row r="430" customFormat="false" ht="15" hidden="false" customHeight="false" outlineLevel="0" collapsed="false">
      <c r="A430" s="89"/>
      <c r="B430" s="89"/>
      <c r="C430" s="90"/>
      <c r="D430" s="90"/>
      <c r="E430" s="91"/>
      <c r="R430" s="92"/>
      <c r="S430" s="92"/>
      <c r="U430" s="92"/>
    </row>
    <row r="431" customFormat="false" ht="15" hidden="false" customHeight="false" outlineLevel="0" collapsed="false">
      <c r="A431" s="89"/>
      <c r="B431" s="89"/>
      <c r="C431" s="90"/>
      <c r="D431" s="90"/>
      <c r="E431" s="91"/>
      <c r="R431" s="92"/>
      <c r="S431" s="92"/>
      <c r="U431" s="92"/>
    </row>
    <row r="432" customFormat="false" ht="15" hidden="false" customHeight="false" outlineLevel="0" collapsed="false">
      <c r="A432" s="89"/>
      <c r="B432" s="89"/>
      <c r="C432" s="90"/>
      <c r="D432" s="90"/>
      <c r="E432" s="91"/>
      <c r="R432" s="92"/>
      <c r="S432" s="92"/>
      <c r="U432" s="92"/>
    </row>
    <row r="433" customFormat="false" ht="15" hidden="false" customHeight="false" outlineLevel="0" collapsed="false">
      <c r="A433" s="89"/>
      <c r="B433" s="89"/>
      <c r="C433" s="90"/>
      <c r="D433" s="90"/>
      <c r="E433" s="91"/>
      <c r="R433" s="92"/>
      <c r="S433" s="92"/>
      <c r="U433" s="92"/>
    </row>
    <row r="434" customFormat="false" ht="15" hidden="false" customHeight="false" outlineLevel="0" collapsed="false">
      <c r="A434" s="89"/>
      <c r="B434" s="89"/>
      <c r="C434" s="90"/>
      <c r="D434" s="90"/>
      <c r="E434" s="91"/>
      <c r="R434" s="92"/>
      <c r="S434" s="92"/>
      <c r="U434" s="92"/>
    </row>
    <row r="435" customFormat="false" ht="15" hidden="false" customHeight="false" outlineLevel="0" collapsed="false">
      <c r="A435" s="89"/>
      <c r="B435" s="89"/>
      <c r="C435" s="90"/>
      <c r="D435" s="90"/>
      <c r="E435" s="91"/>
      <c r="R435" s="92"/>
      <c r="S435" s="92"/>
      <c r="U435" s="92"/>
    </row>
    <row r="436" customFormat="false" ht="15" hidden="false" customHeight="false" outlineLevel="0" collapsed="false">
      <c r="A436" s="89"/>
      <c r="B436" s="89"/>
      <c r="C436" s="90"/>
      <c r="D436" s="90"/>
      <c r="E436" s="91"/>
      <c r="R436" s="92"/>
      <c r="S436" s="92"/>
      <c r="U436" s="92"/>
    </row>
    <row r="437" customFormat="false" ht="15" hidden="false" customHeight="false" outlineLevel="0" collapsed="false">
      <c r="A437" s="89"/>
      <c r="B437" s="89"/>
      <c r="C437" s="90"/>
      <c r="D437" s="90"/>
      <c r="E437" s="91"/>
      <c r="R437" s="92"/>
      <c r="S437" s="92"/>
      <c r="U437" s="92"/>
    </row>
    <row r="438" customFormat="false" ht="15" hidden="false" customHeight="false" outlineLevel="0" collapsed="false">
      <c r="A438" s="89"/>
      <c r="B438" s="89"/>
      <c r="C438" s="90"/>
      <c r="D438" s="90"/>
      <c r="E438" s="91"/>
      <c r="R438" s="92"/>
      <c r="S438" s="92"/>
      <c r="U438" s="92"/>
    </row>
    <row r="439" customFormat="false" ht="15" hidden="false" customHeight="false" outlineLevel="0" collapsed="false">
      <c r="A439" s="89"/>
      <c r="B439" s="89"/>
      <c r="C439" s="90"/>
      <c r="D439" s="90"/>
      <c r="E439" s="91"/>
      <c r="R439" s="92"/>
      <c r="S439" s="92"/>
      <c r="U439" s="92"/>
    </row>
    <row r="440" customFormat="false" ht="15" hidden="false" customHeight="false" outlineLevel="0" collapsed="false">
      <c r="A440" s="89"/>
      <c r="B440" s="89"/>
      <c r="C440" s="90"/>
      <c r="D440" s="90"/>
      <c r="E440" s="91"/>
      <c r="R440" s="92"/>
      <c r="S440" s="92"/>
      <c r="U440" s="92"/>
    </row>
    <row r="441" customFormat="false" ht="15" hidden="false" customHeight="false" outlineLevel="0" collapsed="false">
      <c r="A441" s="89"/>
      <c r="B441" s="89"/>
      <c r="C441" s="90"/>
      <c r="D441" s="90"/>
      <c r="E441" s="91"/>
      <c r="R441" s="92"/>
      <c r="S441" s="92"/>
      <c r="U441" s="92"/>
    </row>
    <row r="442" customFormat="false" ht="15" hidden="false" customHeight="false" outlineLevel="0" collapsed="false">
      <c r="A442" s="89"/>
      <c r="B442" s="89"/>
      <c r="C442" s="90"/>
      <c r="D442" s="90"/>
      <c r="E442" s="91"/>
      <c r="R442" s="92"/>
      <c r="S442" s="92"/>
      <c r="U442" s="92"/>
    </row>
    <row r="443" customFormat="false" ht="15" hidden="false" customHeight="false" outlineLevel="0" collapsed="false">
      <c r="A443" s="89"/>
      <c r="B443" s="89"/>
      <c r="C443" s="90"/>
      <c r="D443" s="90"/>
      <c r="E443" s="91"/>
      <c r="R443" s="92"/>
      <c r="S443" s="92"/>
      <c r="U443" s="92"/>
    </row>
    <row r="444" customFormat="false" ht="15" hidden="false" customHeight="false" outlineLevel="0" collapsed="false">
      <c r="A444" s="89"/>
      <c r="B444" s="89"/>
      <c r="C444" s="90"/>
      <c r="D444" s="90"/>
      <c r="E444" s="91"/>
      <c r="R444" s="92"/>
      <c r="S444" s="92"/>
      <c r="U444" s="92"/>
    </row>
    <row r="445" customFormat="false" ht="15" hidden="false" customHeight="false" outlineLevel="0" collapsed="false">
      <c r="A445" s="89"/>
      <c r="B445" s="89"/>
      <c r="C445" s="90"/>
      <c r="D445" s="90"/>
      <c r="E445" s="91"/>
      <c r="R445" s="92"/>
      <c r="S445" s="92"/>
      <c r="U445" s="92"/>
    </row>
    <row r="446" customFormat="false" ht="15" hidden="false" customHeight="false" outlineLevel="0" collapsed="false">
      <c r="A446" s="89"/>
      <c r="B446" s="89"/>
      <c r="C446" s="90"/>
      <c r="D446" s="90"/>
      <c r="E446" s="91"/>
      <c r="R446" s="92"/>
      <c r="S446" s="92"/>
      <c r="U446" s="92"/>
    </row>
    <row r="447" customFormat="false" ht="15" hidden="false" customHeight="false" outlineLevel="0" collapsed="false">
      <c r="A447" s="89"/>
      <c r="B447" s="89"/>
      <c r="C447" s="90"/>
      <c r="D447" s="90"/>
      <c r="E447" s="91"/>
      <c r="R447" s="92"/>
      <c r="S447" s="92"/>
      <c r="U447" s="92"/>
    </row>
    <row r="448" customFormat="false" ht="15" hidden="false" customHeight="false" outlineLevel="0" collapsed="false">
      <c r="A448" s="89"/>
      <c r="B448" s="89"/>
      <c r="C448" s="90"/>
      <c r="D448" s="90"/>
      <c r="E448" s="91"/>
      <c r="R448" s="92"/>
      <c r="S448" s="92"/>
      <c r="U448" s="92"/>
    </row>
    <row r="449" customFormat="false" ht="15" hidden="false" customHeight="false" outlineLevel="0" collapsed="false">
      <c r="A449" s="89"/>
      <c r="B449" s="89"/>
      <c r="C449" s="90"/>
      <c r="D449" s="90"/>
      <c r="E449" s="91"/>
      <c r="R449" s="92"/>
      <c r="S449" s="92"/>
      <c r="U449" s="92"/>
    </row>
    <row r="450" customFormat="false" ht="15" hidden="false" customHeight="false" outlineLevel="0" collapsed="false">
      <c r="A450" s="89"/>
      <c r="B450" s="89"/>
      <c r="C450" s="90"/>
      <c r="D450" s="90"/>
      <c r="E450" s="91"/>
      <c r="R450" s="92"/>
      <c r="S450" s="92"/>
      <c r="U450" s="92"/>
    </row>
    <row r="451" customFormat="false" ht="15" hidden="false" customHeight="false" outlineLevel="0" collapsed="false">
      <c r="A451" s="89"/>
      <c r="B451" s="89"/>
      <c r="C451" s="90"/>
      <c r="D451" s="90"/>
      <c r="E451" s="91"/>
      <c r="R451" s="92"/>
      <c r="S451" s="92"/>
      <c r="U451" s="92"/>
    </row>
    <row r="452" customFormat="false" ht="15" hidden="false" customHeight="false" outlineLevel="0" collapsed="false">
      <c r="A452" s="89"/>
      <c r="B452" s="89"/>
      <c r="C452" s="90"/>
      <c r="D452" s="90"/>
      <c r="E452" s="91"/>
      <c r="R452" s="92"/>
      <c r="S452" s="92"/>
      <c r="U452" s="92"/>
    </row>
    <row r="453" customFormat="false" ht="15" hidden="false" customHeight="false" outlineLevel="0" collapsed="false">
      <c r="A453" s="89"/>
      <c r="B453" s="89"/>
      <c r="C453" s="90"/>
      <c r="D453" s="90"/>
      <c r="E453" s="91"/>
      <c r="R453" s="92"/>
      <c r="S453" s="92"/>
      <c r="U453" s="92"/>
    </row>
    <row r="454" customFormat="false" ht="15" hidden="false" customHeight="false" outlineLevel="0" collapsed="false">
      <c r="A454" s="89"/>
      <c r="B454" s="89"/>
      <c r="C454" s="90"/>
      <c r="D454" s="90"/>
      <c r="E454" s="91"/>
      <c r="R454" s="92"/>
      <c r="S454" s="92"/>
      <c r="U454" s="92"/>
    </row>
    <row r="455" customFormat="false" ht="15" hidden="false" customHeight="false" outlineLevel="0" collapsed="false">
      <c r="A455" s="89"/>
      <c r="B455" s="89"/>
      <c r="C455" s="90"/>
      <c r="D455" s="90"/>
      <c r="E455" s="91"/>
      <c r="R455" s="92"/>
      <c r="S455" s="92"/>
      <c r="U455" s="92"/>
    </row>
    <row r="456" customFormat="false" ht="15" hidden="false" customHeight="false" outlineLevel="0" collapsed="false">
      <c r="A456" s="89"/>
      <c r="B456" s="89"/>
      <c r="C456" s="90"/>
      <c r="D456" s="90"/>
      <c r="E456" s="91"/>
      <c r="R456" s="92"/>
      <c r="S456" s="92"/>
      <c r="U456" s="92"/>
    </row>
    <row r="457" customFormat="false" ht="15" hidden="false" customHeight="false" outlineLevel="0" collapsed="false">
      <c r="A457" s="89"/>
      <c r="B457" s="89"/>
      <c r="C457" s="90"/>
      <c r="D457" s="90"/>
      <c r="E457" s="91"/>
      <c r="R457" s="92"/>
      <c r="S457" s="92"/>
      <c r="U457" s="92"/>
    </row>
    <row r="458" customFormat="false" ht="15" hidden="false" customHeight="false" outlineLevel="0" collapsed="false">
      <c r="A458" s="89"/>
      <c r="B458" s="89"/>
      <c r="C458" s="90"/>
      <c r="D458" s="90"/>
      <c r="E458" s="91"/>
      <c r="R458" s="92"/>
      <c r="S458" s="92"/>
      <c r="U458" s="92"/>
    </row>
    <row r="459" customFormat="false" ht="15" hidden="false" customHeight="false" outlineLevel="0" collapsed="false">
      <c r="A459" s="89"/>
      <c r="B459" s="89"/>
      <c r="C459" s="90"/>
      <c r="D459" s="90"/>
      <c r="E459" s="91"/>
      <c r="R459" s="92"/>
      <c r="S459" s="92"/>
      <c r="U459" s="92"/>
    </row>
    <row r="460" customFormat="false" ht="15" hidden="false" customHeight="false" outlineLevel="0" collapsed="false">
      <c r="A460" s="89"/>
      <c r="B460" s="89"/>
      <c r="C460" s="90"/>
      <c r="D460" s="90"/>
      <c r="E460" s="91"/>
      <c r="R460" s="92"/>
      <c r="S460" s="92"/>
      <c r="U460" s="92"/>
    </row>
    <row r="461" customFormat="false" ht="15" hidden="false" customHeight="false" outlineLevel="0" collapsed="false">
      <c r="A461" s="89"/>
      <c r="B461" s="89"/>
      <c r="C461" s="90"/>
      <c r="D461" s="90"/>
      <c r="E461" s="91"/>
      <c r="R461" s="92"/>
      <c r="S461" s="92"/>
      <c r="U461" s="92"/>
    </row>
    <row r="462" customFormat="false" ht="15" hidden="false" customHeight="false" outlineLevel="0" collapsed="false">
      <c r="A462" s="89"/>
      <c r="B462" s="89"/>
      <c r="C462" s="90"/>
      <c r="D462" s="90"/>
      <c r="E462" s="91"/>
      <c r="R462" s="92"/>
      <c r="S462" s="92"/>
      <c r="U462" s="92"/>
    </row>
    <row r="463" customFormat="false" ht="15" hidden="false" customHeight="false" outlineLevel="0" collapsed="false">
      <c r="A463" s="89"/>
      <c r="B463" s="89"/>
      <c r="C463" s="90"/>
      <c r="D463" s="90"/>
      <c r="E463" s="91"/>
      <c r="R463" s="92"/>
      <c r="S463" s="92"/>
      <c r="U463" s="92"/>
    </row>
    <row r="464" customFormat="false" ht="15" hidden="false" customHeight="false" outlineLevel="0" collapsed="false">
      <c r="A464" s="89"/>
      <c r="B464" s="89"/>
      <c r="C464" s="90"/>
      <c r="D464" s="90"/>
      <c r="E464" s="91"/>
      <c r="R464" s="92"/>
      <c r="S464" s="92"/>
      <c r="U464" s="92"/>
    </row>
    <row r="465" customFormat="false" ht="15" hidden="false" customHeight="false" outlineLevel="0" collapsed="false">
      <c r="A465" s="89"/>
      <c r="B465" s="89"/>
      <c r="C465" s="90"/>
      <c r="D465" s="90"/>
      <c r="E465" s="91"/>
      <c r="R465" s="92"/>
      <c r="S465" s="92"/>
      <c r="U465" s="92"/>
    </row>
    <row r="466" customFormat="false" ht="15" hidden="false" customHeight="false" outlineLevel="0" collapsed="false">
      <c r="A466" s="89"/>
      <c r="B466" s="89"/>
      <c r="C466" s="90"/>
      <c r="D466" s="90"/>
      <c r="E466" s="91"/>
      <c r="R466" s="92"/>
      <c r="S466" s="92"/>
      <c r="U466" s="92"/>
    </row>
    <row r="467" customFormat="false" ht="15" hidden="false" customHeight="false" outlineLevel="0" collapsed="false">
      <c r="A467" s="89"/>
      <c r="B467" s="89"/>
      <c r="C467" s="90"/>
      <c r="D467" s="90"/>
      <c r="E467" s="91"/>
      <c r="R467" s="92"/>
      <c r="S467" s="92"/>
      <c r="U467" s="92"/>
    </row>
    <row r="468" customFormat="false" ht="15" hidden="false" customHeight="false" outlineLevel="0" collapsed="false">
      <c r="A468" s="89"/>
      <c r="B468" s="89"/>
      <c r="C468" s="90"/>
      <c r="D468" s="90"/>
      <c r="E468" s="91"/>
      <c r="R468" s="92"/>
      <c r="S468" s="92"/>
      <c r="U468" s="92"/>
    </row>
    <row r="469" customFormat="false" ht="15" hidden="false" customHeight="false" outlineLevel="0" collapsed="false">
      <c r="A469" s="89"/>
      <c r="B469" s="89"/>
      <c r="C469" s="90"/>
      <c r="D469" s="90"/>
      <c r="E469" s="91"/>
      <c r="R469" s="92"/>
      <c r="S469" s="92"/>
      <c r="U469" s="92"/>
    </row>
    <row r="470" customFormat="false" ht="15" hidden="false" customHeight="false" outlineLevel="0" collapsed="false">
      <c r="A470" s="89"/>
      <c r="B470" s="89"/>
      <c r="C470" s="90"/>
      <c r="D470" s="90"/>
      <c r="E470" s="91"/>
      <c r="R470" s="92"/>
      <c r="S470" s="92"/>
      <c r="U470" s="92"/>
    </row>
    <row r="471" customFormat="false" ht="15" hidden="false" customHeight="false" outlineLevel="0" collapsed="false">
      <c r="A471" s="89"/>
      <c r="B471" s="89"/>
      <c r="C471" s="90"/>
      <c r="D471" s="90"/>
      <c r="E471" s="91"/>
      <c r="R471" s="92"/>
      <c r="S471" s="92"/>
      <c r="U471" s="92"/>
    </row>
    <row r="472" customFormat="false" ht="15" hidden="false" customHeight="false" outlineLevel="0" collapsed="false">
      <c r="A472" s="89"/>
      <c r="B472" s="89"/>
      <c r="C472" s="90"/>
      <c r="D472" s="90"/>
      <c r="E472" s="91"/>
      <c r="R472" s="92"/>
      <c r="S472" s="92"/>
      <c r="U472" s="92"/>
    </row>
    <row r="473" customFormat="false" ht="15" hidden="false" customHeight="false" outlineLevel="0" collapsed="false">
      <c r="A473" s="89"/>
      <c r="B473" s="89"/>
      <c r="C473" s="90"/>
      <c r="D473" s="90"/>
      <c r="E473" s="91"/>
      <c r="R473" s="92"/>
      <c r="S473" s="92"/>
      <c r="U473" s="92"/>
    </row>
    <row r="474" customFormat="false" ht="15" hidden="false" customHeight="false" outlineLevel="0" collapsed="false">
      <c r="A474" s="89"/>
      <c r="B474" s="89"/>
      <c r="C474" s="90"/>
      <c r="D474" s="90"/>
      <c r="E474" s="91"/>
      <c r="R474" s="92"/>
      <c r="S474" s="92"/>
      <c r="U474" s="92"/>
    </row>
    <row r="475" customFormat="false" ht="15" hidden="false" customHeight="false" outlineLevel="0" collapsed="false">
      <c r="A475" s="89"/>
      <c r="B475" s="89"/>
      <c r="C475" s="90"/>
      <c r="D475" s="90"/>
      <c r="E475" s="91"/>
      <c r="R475" s="92"/>
      <c r="S475" s="92"/>
      <c r="U475" s="92"/>
    </row>
    <row r="476" customFormat="false" ht="15" hidden="false" customHeight="false" outlineLevel="0" collapsed="false">
      <c r="A476" s="89"/>
      <c r="B476" s="89"/>
      <c r="C476" s="90"/>
      <c r="D476" s="90"/>
      <c r="E476" s="91"/>
      <c r="R476" s="92"/>
      <c r="S476" s="92"/>
      <c r="U476" s="92"/>
    </row>
    <row r="477" customFormat="false" ht="15" hidden="false" customHeight="false" outlineLevel="0" collapsed="false">
      <c r="A477" s="89"/>
      <c r="B477" s="89"/>
      <c r="C477" s="90"/>
      <c r="D477" s="90"/>
      <c r="E477" s="91"/>
      <c r="R477" s="92"/>
      <c r="S477" s="92"/>
      <c r="U477" s="92"/>
    </row>
    <row r="478" customFormat="false" ht="15" hidden="false" customHeight="false" outlineLevel="0" collapsed="false">
      <c r="A478" s="89"/>
      <c r="B478" s="89"/>
      <c r="C478" s="90"/>
      <c r="D478" s="90"/>
      <c r="E478" s="91"/>
      <c r="R478" s="92"/>
      <c r="S478" s="92"/>
      <c r="U478" s="92"/>
    </row>
    <row r="479" customFormat="false" ht="15" hidden="false" customHeight="false" outlineLevel="0" collapsed="false">
      <c r="A479" s="89"/>
      <c r="B479" s="89"/>
      <c r="C479" s="90"/>
      <c r="D479" s="90"/>
      <c r="E479" s="91"/>
      <c r="R479" s="92"/>
      <c r="S479" s="92"/>
      <c r="U479" s="92"/>
    </row>
    <row r="480" customFormat="false" ht="15" hidden="false" customHeight="false" outlineLevel="0" collapsed="false">
      <c r="A480" s="89"/>
      <c r="B480" s="89"/>
      <c r="C480" s="90"/>
      <c r="D480" s="90"/>
      <c r="E480" s="91"/>
      <c r="R480" s="92"/>
      <c r="S480" s="92"/>
      <c r="U480" s="92"/>
    </row>
    <row r="481" customFormat="false" ht="15" hidden="false" customHeight="false" outlineLevel="0" collapsed="false">
      <c r="A481" s="89"/>
      <c r="B481" s="89"/>
      <c r="C481" s="90"/>
      <c r="D481" s="90"/>
      <c r="E481" s="91"/>
      <c r="R481" s="92"/>
      <c r="S481" s="92"/>
      <c r="U481" s="92"/>
    </row>
    <row r="482" customFormat="false" ht="15" hidden="false" customHeight="false" outlineLevel="0" collapsed="false">
      <c r="A482" s="89"/>
      <c r="B482" s="89"/>
      <c r="C482" s="90"/>
      <c r="D482" s="90"/>
      <c r="E482" s="91"/>
      <c r="R482" s="92"/>
      <c r="S482" s="92"/>
      <c r="U482" s="92"/>
    </row>
    <row r="483" customFormat="false" ht="15" hidden="false" customHeight="false" outlineLevel="0" collapsed="false">
      <c r="A483" s="89"/>
      <c r="B483" s="89"/>
      <c r="C483" s="90"/>
      <c r="D483" s="90"/>
      <c r="E483" s="91"/>
      <c r="R483" s="92"/>
      <c r="S483" s="92"/>
      <c r="U483" s="92"/>
    </row>
    <row r="484" customFormat="false" ht="15" hidden="false" customHeight="false" outlineLevel="0" collapsed="false">
      <c r="A484" s="89"/>
      <c r="B484" s="89"/>
      <c r="C484" s="90"/>
      <c r="D484" s="90"/>
      <c r="E484" s="91"/>
      <c r="R484" s="92"/>
      <c r="S484" s="92"/>
      <c r="U484" s="92"/>
    </row>
    <row r="485" customFormat="false" ht="15" hidden="false" customHeight="false" outlineLevel="0" collapsed="false">
      <c r="A485" s="89"/>
      <c r="B485" s="89"/>
      <c r="C485" s="90"/>
      <c r="D485" s="90"/>
      <c r="E485" s="91"/>
      <c r="R485" s="92"/>
      <c r="S485" s="92"/>
      <c r="U485" s="92"/>
    </row>
    <row r="486" customFormat="false" ht="15" hidden="false" customHeight="false" outlineLevel="0" collapsed="false">
      <c r="A486" s="89"/>
      <c r="B486" s="89"/>
      <c r="C486" s="90"/>
      <c r="D486" s="90"/>
      <c r="E486" s="91"/>
      <c r="R486" s="92"/>
      <c r="S486" s="92"/>
      <c r="U486" s="92"/>
    </row>
    <row r="487" customFormat="false" ht="15" hidden="false" customHeight="false" outlineLevel="0" collapsed="false">
      <c r="A487" s="89"/>
      <c r="B487" s="89"/>
      <c r="C487" s="90"/>
      <c r="D487" s="90"/>
      <c r="E487" s="91"/>
      <c r="R487" s="92"/>
      <c r="S487" s="92"/>
      <c r="U487" s="92"/>
    </row>
    <row r="488" customFormat="false" ht="15" hidden="false" customHeight="false" outlineLevel="0" collapsed="false">
      <c r="A488" s="89"/>
      <c r="B488" s="89"/>
      <c r="C488" s="90"/>
      <c r="D488" s="90"/>
      <c r="E488" s="91"/>
      <c r="R488" s="92"/>
      <c r="S488" s="92"/>
      <c r="U488" s="92"/>
    </row>
    <row r="489" customFormat="false" ht="15" hidden="false" customHeight="false" outlineLevel="0" collapsed="false">
      <c r="A489" s="89"/>
      <c r="B489" s="89"/>
      <c r="C489" s="90"/>
      <c r="D489" s="90"/>
      <c r="E489" s="91"/>
      <c r="R489" s="92"/>
      <c r="S489" s="92"/>
      <c r="U489" s="92"/>
    </row>
    <row r="490" customFormat="false" ht="15" hidden="false" customHeight="false" outlineLevel="0" collapsed="false">
      <c r="A490" s="89"/>
      <c r="B490" s="89"/>
      <c r="C490" s="90"/>
      <c r="D490" s="90"/>
      <c r="E490" s="91"/>
      <c r="R490" s="92"/>
      <c r="S490" s="92"/>
      <c r="U490" s="92"/>
    </row>
    <row r="491" customFormat="false" ht="15" hidden="false" customHeight="false" outlineLevel="0" collapsed="false">
      <c r="A491" s="89"/>
      <c r="B491" s="89"/>
      <c r="C491" s="90"/>
      <c r="D491" s="90"/>
      <c r="E491" s="91"/>
      <c r="R491" s="92"/>
      <c r="S491" s="92"/>
      <c r="U491" s="92"/>
    </row>
    <row r="492" customFormat="false" ht="15" hidden="false" customHeight="false" outlineLevel="0" collapsed="false">
      <c r="A492" s="89"/>
      <c r="B492" s="89"/>
      <c r="C492" s="90"/>
      <c r="D492" s="90"/>
      <c r="E492" s="91"/>
      <c r="R492" s="92"/>
      <c r="S492" s="92"/>
      <c r="U492" s="92"/>
    </row>
    <row r="493" customFormat="false" ht="15" hidden="false" customHeight="false" outlineLevel="0" collapsed="false">
      <c r="A493" s="89"/>
      <c r="B493" s="89"/>
      <c r="C493" s="90"/>
      <c r="D493" s="90"/>
      <c r="E493" s="91"/>
      <c r="R493" s="92"/>
      <c r="S493" s="92"/>
      <c r="U493" s="92"/>
    </row>
    <row r="494" customFormat="false" ht="15" hidden="false" customHeight="false" outlineLevel="0" collapsed="false">
      <c r="A494" s="89"/>
      <c r="B494" s="89"/>
      <c r="C494" s="90"/>
      <c r="D494" s="90"/>
      <c r="E494" s="91"/>
      <c r="R494" s="92"/>
      <c r="S494" s="92"/>
      <c r="U494" s="92"/>
    </row>
    <row r="495" customFormat="false" ht="15" hidden="false" customHeight="false" outlineLevel="0" collapsed="false">
      <c r="A495" s="89"/>
      <c r="B495" s="89"/>
      <c r="C495" s="90"/>
      <c r="D495" s="90"/>
      <c r="E495" s="91"/>
      <c r="R495" s="92"/>
      <c r="S495" s="92"/>
      <c r="U495" s="92"/>
    </row>
    <row r="496" customFormat="false" ht="15" hidden="false" customHeight="false" outlineLevel="0" collapsed="false">
      <c r="A496" s="89"/>
      <c r="B496" s="89"/>
      <c r="C496" s="90"/>
      <c r="D496" s="90"/>
      <c r="E496" s="91"/>
      <c r="R496" s="92"/>
      <c r="S496" s="92"/>
      <c r="U496" s="92"/>
    </row>
    <row r="497" customFormat="false" ht="15" hidden="false" customHeight="false" outlineLevel="0" collapsed="false">
      <c r="A497" s="89"/>
      <c r="B497" s="89"/>
      <c r="C497" s="90"/>
      <c r="D497" s="90"/>
      <c r="E497" s="91"/>
      <c r="R497" s="92"/>
      <c r="S497" s="92"/>
      <c r="U497" s="92"/>
    </row>
    <row r="498" customFormat="false" ht="15" hidden="false" customHeight="false" outlineLevel="0" collapsed="false">
      <c r="A498" s="89"/>
      <c r="B498" s="89"/>
      <c r="C498" s="90"/>
      <c r="D498" s="90"/>
      <c r="E498" s="91"/>
      <c r="R498" s="92"/>
      <c r="S498" s="92"/>
      <c r="U498" s="92"/>
    </row>
    <row r="499" customFormat="false" ht="15" hidden="false" customHeight="false" outlineLevel="0" collapsed="false">
      <c r="A499" s="89"/>
      <c r="B499" s="89"/>
      <c r="C499" s="90"/>
      <c r="D499" s="90"/>
      <c r="E499" s="91"/>
      <c r="R499" s="92"/>
      <c r="S499" s="92"/>
      <c r="U499" s="92"/>
    </row>
    <row r="500" customFormat="false" ht="15" hidden="false" customHeight="false" outlineLevel="0" collapsed="false">
      <c r="A500" s="89"/>
      <c r="B500" s="89"/>
      <c r="C500" s="90"/>
      <c r="D500" s="90"/>
      <c r="E500" s="91"/>
      <c r="R500" s="92"/>
      <c r="S500" s="92"/>
      <c r="U500" s="92"/>
    </row>
    <row r="501" customFormat="false" ht="15" hidden="false" customHeight="false" outlineLevel="0" collapsed="false">
      <c r="A501" s="89"/>
      <c r="B501" s="89"/>
      <c r="C501" s="90"/>
      <c r="D501" s="90"/>
      <c r="E501" s="91"/>
      <c r="R501" s="92"/>
      <c r="S501" s="92"/>
      <c r="U501" s="92"/>
    </row>
    <row r="502" customFormat="false" ht="15" hidden="false" customHeight="false" outlineLevel="0" collapsed="false">
      <c r="A502" s="89"/>
      <c r="B502" s="89"/>
      <c r="C502" s="90"/>
      <c r="D502" s="90"/>
      <c r="E502" s="91"/>
      <c r="R502" s="92"/>
      <c r="S502" s="92"/>
      <c r="U502" s="92"/>
    </row>
    <row r="503" customFormat="false" ht="15" hidden="false" customHeight="false" outlineLevel="0" collapsed="false">
      <c r="A503" s="89"/>
      <c r="B503" s="89"/>
      <c r="C503" s="90"/>
      <c r="D503" s="90"/>
      <c r="E503" s="91"/>
      <c r="R503" s="92"/>
      <c r="S503" s="92"/>
      <c r="U503" s="92"/>
    </row>
    <row r="504" customFormat="false" ht="15" hidden="false" customHeight="false" outlineLevel="0" collapsed="false">
      <c r="A504" s="89"/>
      <c r="B504" s="89"/>
      <c r="C504" s="90"/>
      <c r="D504" s="90"/>
      <c r="E504" s="91"/>
      <c r="R504" s="92"/>
      <c r="S504" s="92"/>
      <c r="U504" s="92"/>
    </row>
    <row r="505" customFormat="false" ht="15" hidden="false" customHeight="false" outlineLevel="0" collapsed="false">
      <c r="A505" s="89"/>
      <c r="B505" s="89"/>
      <c r="C505" s="90"/>
      <c r="D505" s="90"/>
      <c r="E505" s="91"/>
      <c r="R505" s="92"/>
      <c r="S505" s="92"/>
      <c r="U505" s="92"/>
    </row>
    <row r="506" customFormat="false" ht="15" hidden="false" customHeight="false" outlineLevel="0" collapsed="false">
      <c r="A506" s="89"/>
      <c r="B506" s="89"/>
      <c r="C506" s="90"/>
      <c r="D506" s="90"/>
      <c r="E506" s="91"/>
      <c r="R506" s="92"/>
      <c r="S506" s="92"/>
      <c r="U506" s="92"/>
    </row>
    <row r="507" customFormat="false" ht="15" hidden="false" customHeight="false" outlineLevel="0" collapsed="false">
      <c r="A507" s="89"/>
      <c r="B507" s="89"/>
      <c r="C507" s="90"/>
      <c r="D507" s="90"/>
      <c r="E507" s="91"/>
      <c r="R507" s="92"/>
      <c r="S507" s="92"/>
      <c r="U507" s="92"/>
    </row>
    <row r="508" customFormat="false" ht="15" hidden="false" customHeight="false" outlineLevel="0" collapsed="false">
      <c r="A508" s="89"/>
      <c r="B508" s="89"/>
      <c r="C508" s="90"/>
      <c r="D508" s="90"/>
      <c r="E508" s="91"/>
      <c r="R508" s="92"/>
      <c r="S508" s="92"/>
      <c r="U508" s="92"/>
    </row>
    <row r="509" customFormat="false" ht="15" hidden="false" customHeight="false" outlineLevel="0" collapsed="false">
      <c r="A509" s="89"/>
      <c r="B509" s="89"/>
      <c r="C509" s="90"/>
      <c r="D509" s="90"/>
      <c r="E509" s="91"/>
      <c r="R509" s="92"/>
      <c r="S509" s="92"/>
      <c r="U509" s="92"/>
    </row>
    <row r="510" customFormat="false" ht="15" hidden="false" customHeight="false" outlineLevel="0" collapsed="false">
      <c r="A510" s="89"/>
      <c r="B510" s="89"/>
      <c r="C510" s="90"/>
      <c r="D510" s="90"/>
      <c r="E510" s="91"/>
      <c r="R510" s="92"/>
      <c r="S510" s="92"/>
      <c r="U510" s="92"/>
    </row>
    <row r="511" customFormat="false" ht="15" hidden="false" customHeight="false" outlineLevel="0" collapsed="false">
      <c r="A511" s="89"/>
      <c r="B511" s="89"/>
      <c r="C511" s="90"/>
      <c r="D511" s="90"/>
      <c r="E511" s="91"/>
      <c r="R511" s="92"/>
      <c r="S511" s="92"/>
      <c r="U511" s="92"/>
    </row>
    <row r="512" customFormat="false" ht="15" hidden="false" customHeight="false" outlineLevel="0" collapsed="false">
      <c r="A512" s="89"/>
      <c r="B512" s="89"/>
      <c r="C512" s="90"/>
      <c r="D512" s="90"/>
      <c r="E512" s="91"/>
      <c r="R512" s="92"/>
      <c r="S512" s="92"/>
      <c r="U512" s="92"/>
    </row>
    <row r="513" customFormat="false" ht="15" hidden="false" customHeight="false" outlineLevel="0" collapsed="false">
      <c r="A513" s="89"/>
      <c r="B513" s="89"/>
      <c r="C513" s="90"/>
      <c r="D513" s="90"/>
      <c r="E513" s="91"/>
      <c r="R513" s="92"/>
      <c r="S513" s="92"/>
      <c r="U513" s="92"/>
    </row>
    <row r="514" customFormat="false" ht="15" hidden="false" customHeight="false" outlineLevel="0" collapsed="false">
      <c r="A514" s="89"/>
      <c r="B514" s="89"/>
      <c r="C514" s="90"/>
      <c r="D514" s="90"/>
      <c r="E514" s="91"/>
      <c r="R514" s="92"/>
      <c r="S514" s="92"/>
      <c r="U514" s="92"/>
    </row>
    <row r="515" customFormat="false" ht="15" hidden="false" customHeight="false" outlineLevel="0" collapsed="false">
      <c r="A515" s="89"/>
      <c r="B515" s="89"/>
      <c r="C515" s="90"/>
      <c r="D515" s="90"/>
      <c r="E515" s="91"/>
      <c r="R515" s="92"/>
      <c r="S515" s="92"/>
      <c r="U515" s="92"/>
    </row>
    <row r="516" customFormat="false" ht="15" hidden="false" customHeight="false" outlineLevel="0" collapsed="false">
      <c r="A516" s="89"/>
      <c r="B516" s="89"/>
      <c r="C516" s="90"/>
      <c r="D516" s="90"/>
      <c r="E516" s="91"/>
      <c r="R516" s="92"/>
      <c r="S516" s="92"/>
      <c r="U516" s="92"/>
    </row>
    <row r="517" customFormat="false" ht="15" hidden="false" customHeight="false" outlineLevel="0" collapsed="false">
      <c r="A517" s="89"/>
      <c r="B517" s="89"/>
      <c r="C517" s="90"/>
      <c r="D517" s="90"/>
      <c r="E517" s="91"/>
      <c r="R517" s="92"/>
      <c r="S517" s="92"/>
      <c r="U517" s="92"/>
    </row>
    <row r="518" customFormat="false" ht="15" hidden="false" customHeight="false" outlineLevel="0" collapsed="false">
      <c r="A518" s="89"/>
      <c r="B518" s="89"/>
      <c r="C518" s="90"/>
      <c r="D518" s="90"/>
      <c r="E518" s="91"/>
      <c r="R518" s="92"/>
      <c r="S518" s="92"/>
      <c r="U518" s="92"/>
    </row>
    <row r="519" customFormat="false" ht="15" hidden="false" customHeight="false" outlineLevel="0" collapsed="false">
      <c r="A519" s="89"/>
      <c r="B519" s="89"/>
      <c r="C519" s="90"/>
      <c r="D519" s="90"/>
      <c r="E519" s="91"/>
      <c r="R519" s="92"/>
      <c r="S519" s="92"/>
      <c r="U519" s="92"/>
    </row>
    <row r="520" customFormat="false" ht="15" hidden="false" customHeight="false" outlineLevel="0" collapsed="false">
      <c r="A520" s="89"/>
      <c r="B520" s="89"/>
      <c r="C520" s="90"/>
      <c r="D520" s="90"/>
      <c r="E520" s="91"/>
      <c r="R520" s="92"/>
      <c r="S520" s="92"/>
      <c r="U520" s="92"/>
    </row>
    <row r="521" customFormat="false" ht="15" hidden="false" customHeight="false" outlineLevel="0" collapsed="false">
      <c r="A521" s="89"/>
      <c r="B521" s="89"/>
      <c r="C521" s="90"/>
      <c r="D521" s="90"/>
      <c r="E521" s="91"/>
      <c r="R521" s="92"/>
      <c r="S521" s="92"/>
      <c r="U521" s="92"/>
    </row>
    <row r="522" customFormat="false" ht="15" hidden="false" customHeight="false" outlineLevel="0" collapsed="false">
      <c r="A522" s="89"/>
      <c r="B522" s="89"/>
      <c r="C522" s="90"/>
      <c r="D522" s="90"/>
      <c r="E522" s="91"/>
      <c r="R522" s="92"/>
      <c r="S522" s="92"/>
      <c r="U522" s="92"/>
    </row>
    <row r="523" customFormat="false" ht="15" hidden="false" customHeight="false" outlineLevel="0" collapsed="false">
      <c r="A523" s="89"/>
      <c r="B523" s="89"/>
      <c r="C523" s="90"/>
      <c r="D523" s="90"/>
      <c r="E523" s="91"/>
      <c r="R523" s="92"/>
      <c r="S523" s="92"/>
      <c r="U523" s="92"/>
    </row>
    <row r="524" customFormat="false" ht="15" hidden="false" customHeight="false" outlineLevel="0" collapsed="false">
      <c r="A524" s="89"/>
      <c r="B524" s="89"/>
      <c r="C524" s="90"/>
      <c r="D524" s="90"/>
      <c r="E524" s="91"/>
      <c r="R524" s="92"/>
      <c r="S524" s="92"/>
      <c r="U524" s="92"/>
    </row>
    <row r="525" customFormat="false" ht="15" hidden="false" customHeight="false" outlineLevel="0" collapsed="false">
      <c r="A525" s="89"/>
      <c r="B525" s="89"/>
      <c r="C525" s="90"/>
      <c r="D525" s="90"/>
      <c r="E525" s="91"/>
      <c r="R525" s="92"/>
      <c r="S525" s="92"/>
      <c r="U525" s="92"/>
    </row>
    <row r="526" customFormat="false" ht="15" hidden="false" customHeight="false" outlineLevel="0" collapsed="false">
      <c r="A526" s="89"/>
      <c r="B526" s="89"/>
      <c r="C526" s="90"/>
      <c r="D526" s="90"/>
      <c r="E526" s="91"/>
      <c r="R526" s="92"/>
      <c r="S526" s="92"/>
      <c r="U526" s="92"/>
    </row>
    <row r="527" customFormat="false" ht="15" hidden="false" customHeight="false" outlineLevel="0" collapsed="false">
      <c r="A527" s="89"/>
      <c r="B527" s="89"/>
      <c r="C527" s="90"/>
      <c r="D527" s="90"/>
      <c r="E527" s="91"/>
      <c r="R527" s="92"/>
      <c r="S527" s="92"/>
      <c r="U527" s="92"/>
    </row>
    <row r="528" customFormat="false" ht="15" hidden="false" customHeight="false" outlineLevel="0" collapsed="false">
      <c r="A528" s="89"/>
      <c r="B528" s="89"/>
      <c r="C528" s="90"/>
      <c r="D528" s="90"/>
      <c r="E528" s="91"/>
      <c r="R528" s="92"/>
      <c r="S528" s="92"/>
      <c r="U528" s="92"/>
    </row>
    <row r="529" customFormat="false" ht="15" hidden="false" customHeight="false" outlineLevel="0" collapsed="false">
      <c r="A529" s="89"/>
      <c r="B529" s="89"/>
      <c r="C529" s="90"/>
      <c r="D529" s="90"/>
      <c r="E529" s="91"/>
      <c r="R529" s="92"/>
      <c r="S529" s="92"/>
      <c r="U529" s="92"/>
    </row>
    <row r="530" customFormat="false" ht="15" hidden="false" customHeight="false" outlineLevel="0" collapsed="false">
      <c r="A530" s="89"/>
      <c r="B530" s="89"/>
      <c r="C530" s="90"/>
      <c r="D530" s="90"/>
      <c r="E530" s="91"/>
      <c r="R530" s="92"/>
      <c r="S530" s="92"/>
      <c r="U530" s="92"/>
    </row>
    <row r="531" customFormat="false" ht="15" hidden="false" customHeight="false" outlineLevel="0" collapsed="false">
      <c r="A531" s="89"/>
      <c r="B531" s="89"/>
      <c r="C531" s="90"/>
      <c r="D531" s="90"/>
      <c r="E531" s="91"/>
      <c r="R531" s="92"/>
      <c r="S531" s="92"/>
      <c r="U531" s="92"/>
    </row>
    <row r="532" customFormat="false" ht="15" hidden="false" customHeight="false" outlineLevel="0" collapsed="false">
      <c r="A532" s="89"/>
      <c r="B532" s="89"/>
      <c r="C532" s="90"/>
      <c r="D532" s="90"/>
      <c r="E532" s="91"/>
      <c r="R532" s="92"/>
      <c r="S532" s="92"/>
      <c r="U532" s="92"/>
    </row>
    <row r="533" customFormat="false" ht="15" hidden="false" customHeight="false" outlineLevel="0" collapsed="false">
      <c r="A533" s="89"/>
      <c r="B533" s="89"/>
      <c r="C533" s="90"/>
      <c r="D533" s="90"/>
      <c r="E533" s="91"/>
      <c r="R533" s="92"/>
      <c r="S533" s="92"/>
      <c r="U533" s="92"/>
    </row>
    <row r="534" customFormat="false" ht="15" hidden="false" customHeight="false" outlineLevel="0" collapsed="false">
      <c r="A534" s="89"/>
      <c r="B534" s="89"/>
      <c r="C534" s="90"/>
      <c r="D534" s="90"/>
      <c r="E534" s="91"/>
      <c r="R534" s="92"/>
      <c r="S534" s="92"/>
      <c r="U534" s="92"/>
    </row>
    <row r="535" customFormat="false" ht="15" hidden="false" customHeight="false" outlineLevel="0" collapsed="false">
      <c r="A535" s="89"/>
      <c r="B535" s="89"/>
      <c r="C535" s="90"/>
      <c r="D535" s="90"/>
      <c r="E535" s="91"/>
      <c r="R535" s="92"/>
      <c r="S535" s="92"/>
      <c r="U535" s="92"/>
    </row>
    <row r="536" customFormat="false" ht="15" hidden="false" customHeight="false" outlineLevel="0" collapsed="false">
      <c r="A536" s="89"/>
      <c r="B536" s="89"/>
      <c r="C536" s="90"/>
      <c r="D536" s="90"/>
      <c r="E536" s="91"/>
      <c r="R536" s="92"/>
      <c r="S536" s="92"/>
      <c r="U536" s="92"/>
    </row>
    <row r="537" customFormat="false" ht="15" hidden="false" customHeight="false" outlineLevel="0" collapsed="false">
      <c r="A537" s="89"/>
      <c r="B537" s="89"/>
      <c r="C537" s="90"/>
      <c r="D537" s="90"/>
      <c r="E537" s="91"/>
      <c r="R537" s="92"/>
      <c r="S537" s="92"/>
      <c r="U537" s="92"/>
    </row>
    <row r="538" customFormat="false" ht="15" hidden="false" customHeight="false" outlineLevel="0" collapsed="false">
      <c r="A538" s="89"/>
      <c r="B538" s="89"/>
      <c r="C538" s="90"/>
      <c r="D538" s="90"/>
      <c r="E538" s="91"/>
      <c r="R538" s="92"/>
      <c r="S538" s="92"/>
      <c r="U538" s="92"/>
    </row>
    <row r="539" customFormat="false" ht="15" hidden="false" customHeight="false" outlineLevel="0" collapsed="false">
      <c r="A539" s="89"/>
      <c r="B539" s="89"/>
      <c r="C539" s="90"/>
      <c r="D539" s="90"/>
      <c r="E539" s="91"/>
      <c r="R539" s="92"/>
      <c r="S539" s="92"/>
      <c r="U539" s="92"/>
    </row>
    <row r="540" customFormat="false" ht="15" hidden="false" customHeight="false" outlineLevel="0" collapsed="false">
      <c r="A540" s="89"/>
      <c r="B540" s="89"/>
      <c r="C540" s="90"/>
      <c r="D540" s="90"/>
      <c r="E540" s="91"/>
      <c r="R540" s="92"/>
      <c r="S540" s="92"/>
      <c r="U540" s="92"/>
    </row>
    <row r="541" customFormat="false" ht="15" hidden="false" customHeight="false" outlineLevel="0" collapsed="false">
      <c r="A541" s="89"/>
      <c r="B541" s="89"/>
      <c r="C541" s="90"/>
      <c r="D541" s="90"/>
      <c r="E541" s="91"/>
      <c r="R541" s="92"/>
      <c r="S541" s="92"/>
      <c r="U541" s="92"/>
    </row>
    <row r="542" customFormat="false" ht="15" hidden="false" customHeight="false" outlineLevel="0" collapsed="false">
      <c r="A542" s="89"/>
      <c r="B542" s="89"/>
      <c r="C542" s="90"/>
      <c r="D542" s="90"/>
      <c r="E542" s="91"/>
      <c r="R542" s="92"/>
      <c r="S542" s="92"/>
      <c r="U542" s="92"/>
    </row>
    <row r="543" customFormat="false" ht="15" hidden="false" customHeight="false" outlineLevel="0" collapsed="false">
      <c r="A543" s="89"/>
      <c r="B543" s="89"/>
      <c r="C543" s="90"/>
      <c r="D543" s="90"/>
      <c r="E543" s="91"/>
      <c r="R543" s="92"/>
      <c r="S543" s="92"/>
      <c r="U543" s="92"/>
    </row>
    <row r="544" customFormat="false" ht="15" hidden="false" customHeight="false" outlineLevel="0" collapsed="false">
      <c r="A544" s="89"/>
      <c r="B544" s="89"/>
      <c r="C544" s="90"/>
      <c r="D544" s="90"/>
      <c r="E544" s="91"/>
      <c r="R544" s="92"/>
      <c r="S544" s="92"/>
      <c r="U544" s="92"/>
    </row>
    <row r="545" customFormat="false" ht="15" hidden="false" customHeight="false" outlineLevel="0" collapsed="false">
      <c r="A545" s="89"/>
      <c r="B545" s="89"/>
      <c r="C545" s="90"/>
      <c r="D545" s="90"/>
      <c r="E545" s="91"/>
      <c r="R545" s="92"/>
      <c r="S545" s="92"/>
      <c r="U545" s="92"/>
    </row>
    <row r="546" customFormat="false" ht="15" hidden="false" customHeight="false" outlineLevel="0" collapsed="false">
      <c r="A546" s="89"/>
      <c r="B546" s="89"/>
      <c r="C546" s="90"/>
      <c r="D546" s="90"/>
      <c r="E546" s="91"/>
      <c r="R546" s="92"/>
      <c r="S546" s="92"/>
      <c r="U546" s="92"/>
    </row>
    <row r="547" customFormat="false" ht="15" hidden="false" customHeight="false" outlineLevel="0" collapsed="false">
      <c r="A547" s="89"/>
      <c r="B547" s="89"/>
      <c r="C547" s="90"/>
      <c r="D547" s="90"/>
      <c r="E547" s="91"/>
      <c r="R547" s="92"/>
      <c r="S547" s="92"/>
      <c r="U547" s="92"/>
    </row>
    <row r="548" customFormat="false" ht="15" hidden="false" customHeight="false" outlineLevel="0" collapsed="false">
      <c r="A548" s="89"/>
      <c r="B548" s="89"/>
      <c r="C548" s="90"/>
      <c r="D548" s="90"/>
      <c r="E548" s="91"/>
      <c r="R548" s="92"/>
      <c r="S548" s="92"/>
      <c r="U548" s="92"/>
    </row>
    <row r="549" customFormat="false" ht="15" hidden="false" customHeight="false" outlineLevel="0" collapsed="false">
      <c r="A549" s="89"/>
      <c r="B549" s="89"/>
      <c r="C549" s="90"/>
      <c r="D549" s="90"/>
      <c r="E549" s="91"/>
      <c r="R549" s="92"/>
      <c r="S549" s="92"/>
      <c r="U549" s="92"/>
    </row>
    <row r="550" customFormat="false" ht="15" hidden="false" customHeight="false" outlineLevel="0" collapsed="false">
      <c r="A550" s="89"/>
      <c r="B550" s="89"/>
      <c r="C550" s="90"/>
      <c r="D550" s="90"/>
      <c r="E550" s="91"/>
      <c r="R550" s="92"/>
      <c r="S550" s="92"/>
      <c r="U550" s="92"/>
    </row>
    <row r="551" customFormat="false" ht="15" hidden="false" customHeight="false" outlineLevel="0" collapsed="false">
      <c r="A551" s="89"/>
      <c r="B551" s="89"/>
      <c r="C551" s="90"/>
      <c r="D551" s="90"/>
      <c r="E551" s="91"/>
      <c r="R551" s="92"/>
      <c r="S551" s="92"/>
      <c r="U551" s="92"/>
    </row>
    <row r="552" customFormat="false" ht="15" hidden="false" customHeight="false" outlineLevel="0" collapsed="false">
      <c r="A552" s="89"/>
      <c r="B552" s="89"/>
      <c r="C552" s="90"/>
      <c r="D552" s="90"/>
      <c r="E552" s="91"/>
      <c r="R552" s="92"/>
      <c r="S552" s="92"/>
      <c r="U552" s="92"/>
    </row>
    <row r="553" customFormat="false" ht="15" hidden="false" customHeight="false" outlineLevel="0" collapsed="false">
      <c r="A553" s="89"/>
      <c r="B553" s="89"/>
      <c r="C553" s="90"/>
      <c r="D553" s="90"/>
      <c r="E553" s="91"/>
      <c r="R553" s="92"/>
      <c r="S553" s="92"/>
      <c r="U553" s="92"/>
    </row>
    <row r="554" customFormat="false" ht="15" hidden="false" customHeight="false" outlineLevel="0" collapsed="false">
      <c r="A554" s="89"/>
      <c r="B554" s="89"/>
      <c r="C554" s="90"/>
      <c r="D554" s="90"/>
      <c r="E554" s="91"/>
      <c r="R554" s="92"/>
      <c r="S554" s="92"/>
      <c r="U554" s="92"/>
    </row>
    <row r="555" customFormat="false" ht="15" hidden="false" customHeight="false" outlineLevel="0" collapsed="false">
      <c r="A555" s="89"/>
      <c r="B555" s="89"/>
      <c r="C555" s="90"/>
      <c r="D555" s="90"/>
      <c r="E555" s="91"/>
      <c r="R555" s="92"/>
      <c r="S555" s="92"/>
      <c r="U555" s="92"/>
    </row>
    <row r="556" customFormat="false" ht="15" hidden="false" customHeight="false" outlineLevel="0" collapsed="false">
      <c r="A556" s="89"/>
      <c r="B556" s="89"/>
      <c r="C556" s="90"/>
      <c r="D556" s="90"/>
      <c r="E556" s="91"/>
      <c r="R556" s="92"/>
      <c r="S556" s="92"/>
      <c r="U556" s="92"/>
    </row>
    <row r="557" customFormat="false" ht="15" hidden="false" customHeight="false" outlineLevel="0" collapsed="false">
      <c r="A557" s="89"/>
      <c r="B557" s="89"/>
      <c r="C557" s="90"/>
      <c r="D557" s="90"/>
      <c r="E557" s="91"/>
      <c r="R557" s="92"/>
      <c r="S557" s="92"/>
      <c r="U557" s="92"/>
    </row>
    <row r="558" customFormat="false" ht="15" hidden="false" customHeight="false" outlineLevel="0" collapsed="false">
      <c r="A558" s="89"/>
      <c r="B558" s="89"/>
      <c r="C558" s="90"/>
      <c r="D558" s="90"/>
      <c r="E558" s="91"/>
      <c r="R558" s="92"/>
      <c r="S558" s="92"/>
      <c r="U558" s="92"/>
    </row>
    <row r="559" customFormat="false" ht="15" hidden="false" customHeight="false" outlineLevel="0" collapsed="false">
      <c r="A559" s="89"/>
      <c r="B559" s="89"/>
      <c r="C559" s="90"/>
      <c r="D559" s="90"/>
      <c r="E559" s="91"/>
      <c r="R559" s="92"/>
      <c r="S559" s="92"/>
      <c r="U559" s="92"/>
    </row>
    <row r="560" customFormat="false" ht="15" hidden="false" customHeight="false" outlineLevel="0" collapsed="false">
      <c r="A560" s="89"/>
      <c r="B560" s="89"/>
      <c r="C560" s="90"/>
      <c r="D560" s="90"/>
      <c r="E560" s="91"/>
      <c r="R560" s="92"/>
      <c r="S560" s="92"/>
      <c r="U560" s="92"/>
    </row>
    <row r="561" customFormat="false" ht="15" hidden="false" customHeight="false" outlineLevel="0" collapsed="false">
      <c r="A561" s="89"/>
      <c r="B561" s="89"/>
      <c r="C561" s="90"/>
      <c r="D561" s="90"/>
      <c r="E561" s="91"/>
      <c r="R561" s="92"/>
      <c r="S561" s="92"/>
      <c r="U561" s="92"/>
    </row>
    <row r="562" customFormat="false" ht="15" hidden="false" customHeight="false" outlineLevel="0" collapsed="false">
      <c r="A562" s="89"/>
      <c r="B562" s="89"/>
      <c r="C562" s="90"/>
      <c r="D562" s="90"/>
      <c r="E562" s="91"/>
      <c r="R562" s="92"/>
      <c r="S562" s="92"/>
      <c r="U562" s="92"/>
    </row>
    <row r="563" customFormat="false" ht="15" hidden="false" customHeight="false" outlineLevel="0" collapsed="false">
      <c r="A563" s="89"/>
      <c r="B563" s="89"/>
      <c r="C563" s="90"/>
      <c r="D563" s="90"/>
      <c r="E563" s="91"/>
      <c r="R563" s="92"/>
      <c r="S563" s="92"/>
      <c r="U563" s="92"/>
    </row>
    <row r="564" customFormat="false" ht="15" hidden="false" customHeight="false" outlineLevel="0" collapsed="false">
      <c r="A564" s="89"/>
      <c r="B564" s="89"/>
      <c r="C564" s="90"/>
      <c r="D564" s="90"/>
      <c r="E564" s="91"/>
      <c r="R564" s="92"/>
      <c r="S564" s="92"/>
      <c r="U564" s="92"/>
    </row>
    <row r="565" customFormat="false" ht="15" hidden="false" customHeight="false" outlineLevel="0" collapsed="false">
      <c r="A565" s="89"/>
      <c r="B565" s="89"/>
      <c r="C565" s="90"/>
      <c r="D565" s="90"/>
      <c r="E565" s="91"/>
      <c r="R565" s="92"/>
      <c r="S565" s="92"/>
      <c r="U565" s="92"/>
    </row>
    <row r="566" customFormat="false" ht="15" hidden="false" customHeight="false" outlineLevel="0" collapsed="false">
      <c r="A566" s="89"/>
      <c r="B566" s="89"/>
      <c r="C566" s="90"/>
      <c r="D566" s="90"/>
      <c r="E566" s="91"/>
      <c r="R566" s="92"/>
      <c r="S566" s="92"/>
      <c r="U566" s="92"/>
    </row>
    <row r="567" customFormat="false" ht="15" hidden="false" customHeight="false" outlineLevel="0" collapsed="false">
      <c r="A567" s="89"/>
      <c r="B567" s="89"/>
      <c r="C567" s="90"/>
      <c r="D567" s="90"/>
      <c r="E567" s="91"/>
      <c r="R567" s="92"/>
      <c r="S567" s="92"/>
      <c r="U567" s="92"/>
    </row>
    <row r="568" customFormat="false" ht="15" hidden="false" customHeight="false" outlineLevel="0" collapsed="false">
      <c r="A568" s="89"/>
      <c r="B568" s="89"/>
      <c r="C568" s="90"/>
      <c r="D568" s="90"/>
      <c r="E568" s="91"/>
      <c r="R568" s="92"/>
      <c r="S568" s="92"/>
      <c r="U568" s="92"/>
    </row>
    <row r="569" customFormat="false" ht="15" hidden="false" customHeight="false" outlineLevel="0" collapsed="false">
      <c r="A569" s="89"/>
      <c r="B569" s="89"/>
      <c r="C569" s="90"/>
      <c r="D569" s="90"/>
      <c r="E569" s="91"/>
      <c r="R569" s="92"/>
      <c r="S569" s="92"/>
      <c r="U569" s="92"/>
    </row>
    <row r="570" customFormat="false" ht="15" hidden="false" customHeight="false" outlineLevel="0" collapsed="false">
      <c r="A570" s="89"/>
      <c r="B570" s="89"/>
      <c r="C570" s="90"/>
      <c r="D570" s="90"/>
      <c r="E570" s="91"/>
      <c r="R570" s="92"/>
      <c r="S570" s="92"/>
      <c r="U570" s="92"/>
    </row>
    <row r="571" customFormat="false" ht="15" hidden="false" customHeight="false" outlineLevel="0" collapsed="false">
      <c r="A571" s="89"/>
      <c r="B571" s="89"/>
      <c r="C571" s="90"/>
      <c r="D571" s="90"/>
      <c r="E571" s="91"/>
      <c r="R571" s="92"/>
      <c r="S571" s="92"/>
      <c r="U571" s="92"/>
    </row>
    <row r="572" customFormat="false" ht="15" hidden="false" customHeight="false" outlineLevel="0" collapsed="false">
      <c r="A572" s="89"/>
      <c r="B572" s="89"/>
      <c r="C572" s="90"/>
      <c r="D572" s="90"/>
      <c r="E572" s="91"/>
      <c r="R572" s="92"/>
      <c r="S572" s="92"/>
      <c r="U572" s="92"/>
    </row>
    <row r="573" customFormat="false" ht="15" hidden="false" customHeight="false" outlineLevel="0" collapsed="false">
      <c r="A573" s="89"/>
      <c r="B573" s="89"/>
      <c r="C573" s="90"/>
      <c r="D573" s="90"/>
      <c r="E573" s="91"/>
      <c r="R573" s="92"/>
      <c r="S573" s="92"/>
      <c r="U573" s="92"/>
    </row>
    <row r="574" customFormat="false" ht="15" hidden="false" customHeight="false" outlineLevel="0" collapsed="false">
      <c r="A574" s="89"/>
      <c r="B574" s="89"/>
      <c r="C574" s="90"/>
      <c r="D574" s="90"/>
      <c r="E574" s="91"/>
      <c r="R574" s="92"/>
      <c r="S574" s="92"/>
      <c r="U574" s="92"/>
    </row>
    <row r="575" customFormat="false" ht="15" hidden="false" customHeight="false" outlineLevel="0" collapsed="false">
      <c r="A575" s="89"/>
      <c r="B575" s="89"/>
      <c r="C575" s="90"/>
      <c r="D575" s="90"/>
      <c r="E575" s="91"/>
      <c r="R575" s="92"/>
      <c r="S575" s="92"/>
      <c r="U575" s="92"/>
    </row>
    <row r="576" customFormat="false" ht="15" hidden="false" customHeight="false" outlineLevel="0" collapsed="false">
      <c r="A576" s="89"/>
      <c r="B576" s="89"/>
      <c r="C576" s="90"/>
      <c r="D576" s="90"/>
      <c r="E576" s="91"/>
      <c r="R576" s="92"/>
      <c r="S576" s="92"/>
      <c r="U576" s="92"/>
    </row>
    <row r="577" customFormat="false" ht="15" hidden="false" customHeight="false" outlineLevel="0" collapsed="false">
      <c r="A577" s="89"/>
      <c r="B577" s="89"/>
      <c r="C577" s="90"/>
      <c r="D577" s="90"/>
      <c r="E577" s="91"/>
      <c r="R577" s="92"/>
      <c r="S577" s="92"/>
      <c r="U577" s="92"/>
    </row>
    <row r="578" customFormat="false" ht="15" hidden="false" customHeight="false" outlineLevel="0" collapsed="false">
      <c r="A578" s="89"/>
      <c r="B578" s="89"/>
      <c r="C578" s="90"/>
      <c r="D578" s="90"/>
      <c r="E578" s="91"/>
      <c r="R578" s="92"/>
      <c r="S578" s="92"/>
      <c r="U578" s="92"/>
    </row>
    <row r="579" customFormat="false" ht="15" hidden="false" customHeight="false" outlineLevel="0" collapsed="false">
      <c r="A579" s="89"/>
      <c r="B579" s="89"/>
      <c r="C579" s="90"/>
      <c r="D579" s="90"/>
      <c r="E579" s="91"/>
      <c r="R579" s="92"/>
      <c r="S579" s="92"/>
      <c r="U579" s="92"/>
    </row>
    <row r="580" customFormat="false" ht="15" hidden="false" customHeight="false" outlineLevel="0" collapsed="false">
      <c r="A580" s="89"/>
      <c r="B580" s="89"/>
      <c r="C580" s="90"/>
      <c r="D580" s="90"/>
      <c r="E580" s="91"/>
      <c r="R580" s="92"/>
      <c r="S580" s="92"/>
      <c r="U580" s="92"/>
    </row>
    <row r="581" customFormat="false" ht="15" hidden="false" customHeight="false" outlineLevel="0" collapsed="false">
      <c r="A581" s="89"/>
      <c r="B581" s="89"/>
      <c r="C581" s="90"/>
      <c r="D581" s="90"/>
      <c r="E581" s="91"/>
      <c r="R581" s="92"/>
      <c r="S581" s="92"/>
      <c r="U581" s="92"/>
    </row>
    <row r="582" customFormat="false" ht="15" hidden="false" customHeight="false" outlineLevel="0" collapsed="false">
      <c r="A582" s="89"/>
      <c r="B582" s="89"/>
      <c r="C582" s="90"/>
      <c r="D582" s="90"/>
      <c r="E582" s="91"/>
      <c r="R582" s="92"/>
      <c r="S582" s="92"/>
      <c r="U582" s="92"/>
    </row>
    <row r="583" customFormat="false" ht="15" hidden="false" customHeight="false" outlineLevel="0" collapsed="false">
      <c r="A583" s="89"/>
      <c r="B583" s="89"/>
      <c r="C583" s="90"/>
      <c r="D583" s="90"/>
      <c r="E583" s="91"/>
      <c r="R583" s="92"/>
      <c r="S583" s="92"/>
      <c r="U583" s="92"/>
    </row>
    <row r="584" customFormat="false" ht="15" hidden="false" customHeight="false" outlineLevel="0" collapsed="false">
      <c r="A584" s="89"/>
      <c r="B584" s="89"/>
      <c r="C584" s="90"/>
      <c r="D584" s="90"/>
      <c r="E584" s="91"/>
      <c r="R584" s="92"/>
      <c r="S584" s="92"/>
      <c r="U584" s="92"/>
    </row>
    <row r="585" customFormat="false" ht="15" hidden="false" customHeight="false" outlineLevel="0" collapsed="false">
      <c r="A585" s="89"/>
      <c r="B585" s="89"/>
      <c r="C585" s="90"/>
      <c r="D585" s="90"/>
      <c r="E585" s="91"/>
      <c r="R585" s="92"/>
      <c r="S585" s="92"/>
      <c r="U585" s="92"/>
    </row>
    <row r="586" customFormat="false" ht="15" hidden="false" customHeight="false" outlineLevel="0" collapsed="false">
      <c r="A586" s="89"/>
      <c r="B586" s="89"/>
      <c r="C586" s="90"/>
      <c r="D586" s="90"/>
      <c r="E586" s="91"/>
      <c r="R586" s="92"/>
      <c r="S586" s="92"/>
      <c r="U586" s="92"/>
    </row>
    <row r="587" customFormat="false" ht="15" hidden="false" customHeight="false" outlineLevel="0" collapsed="false">
      <c r="A587" s="89"/>
      <c r="B587" s="89"/>
      <c r="C587" s="90"/>
      <c r="D587" s="90"/>
      <c r="E587" s="91"/>
      <c r="R587" s="92"/>
      <c r="S587" s="92"/>
      <c r="U587" s="92"/>
    </row>
    <row r="588" customFormat="false" ht="15" hidden="false" customHeight="false" outlineLevel="0" collapsed="false">
      <c r="A588" s="89"/>
      <c r="B588" s="89"/>
      <c r="C588" s="90"/>
      <c r="D588" s="90"/>
      <c r="E588" s="91"/>
      <c r="R588" s="92"/>
      <c r="S588" s="92"/>
      <c r="U588" s="92"/>
    </row>
    <row r="589" customFormat="false" ht="15" hidden="false" customHeight="false" outlineLevel="0" collapsed="false">
      <c r="A589" s="89"/>
      <c r="B589" s="89"/>
      <c r="C589" s="90"/>
      <c r="D589" s="90"/>
      <c r="E589" s="91"/>
      <c r="R589" s="92"/>
      <c r="S589" s="92"/>
      <c r="U589" s="92"/>
    </row>
    <row r="590" customFormat="false" ht="15" hidden="false" customHeight="false" outlineLevel="0" collapsed="false">
      <c r="A590" s="89"/>
      <c r="B590" s="89"/>
      <c r="C590" s="90"/>
      <c r="D590" s="90"/>
      <c r="E590" s="91"/>
      <c r="R590" s="92"/>
      <c r="S590" s="92"/>
      <c r="U590" s="92"/>
    </row>
    <row r="591" customFormat="false" ht="15" hidden="false" customHeight="false" outlineLevel="0" collapsed="false">
      <c r="A591" s="89"/>
      <c r="B591" s="89"/>
      <c r="C591" s="90"/>
      <c r="D591" s="90"/>
      <c r="E591" s="91"/>
      <c r="R591" s="92"/>
      <c r="S591" s="92"/>
      <c r="U591" s="92"/>
    </row>
    <row r="592" customFormat="false" ht="15" hidden="false" customHeight="false" outlineLevel="0" collapsed="false">
      <c r="A592" s="89"/>
      <c r="B592" s="89"/>
      <c r="C592" s="90"/>
      <c r="D592" s="90"/>
      <c r="E592" s="91"/>
      <c r="R592" s="92"/>
      <c r="S592" s="92"/>
      <c r="U592" s="92"/>
    </row>
    <row r="593" customFormat="false" ht="15" hidden="false" customHeight="false" outlineLevel="0" collapsed="false">
      <c r="A593" s="89"/>
      <c r="B593" s="89"/>
      <c r="C593" s="90"/>
      <c r="D593" s="90"/>
      <c r="E593" s="91"/>
      <c r="R593" s="92"/>
      <c r="S593" s="92"/>
      <c r="U593" s="92"/>
    </row>
    <row r="594" customFormat="false" ht="15" hidden="false" customHeight="false" outlineLevel="0" collapsed="false">
      <c r="A594" s="89"/>
      <c r="B594" s="89"/>
      <c r="C594" s="90"/>
      <c r="D594" s="90"/>
      <c r="E594" s="91"/>
      <c r="R594" s="92"/>
      <c r="S594" s="92"/>
      <c r="U594" s="92"/>
    </row>
    <row r="595" customFormat="false" ht="15" hidden="false" customHeight="false" outlineLevel="0" collapsed="false">
      <c r="A595" s="89"/>
      <c r="B595" s="89"/>
      <c r="C595" s="90"/>
      <c r="D595" s="90"/>
      <c r="E595" s="91"/>
      <c r="R595" s="92"/>
      <c r="S595" s="92"/>
      <c r="U595" s="92"/>
    </row>
    <row r="596" customFormat="false" ht="15" hidden="false" customHeight="false" outlineLevel="0" collapsed="false">
      <c r="A596" s="89"/>
      <c r="B596" s="89"/>
      <c r="C596" s="90"/>
      <c r="D596" s="90"/>
      <c r="E596" s="91"/>
      <c r="R596" s="92"/>
      <c r="S596" s="92"/>
      <c r="U596" s="92"/>
    </row>
    <row r="597" customFormat="false" ht="15" hidden="false" customHeight="false" outlineLevel="0" collapsed="false">
      <c r="A597" s="89"/>
      <c r="B597" s="89"/>
      <c r="C597" s="90"/>
      <c r="D597" s="90"/>
      <c r="E597" s="91"/>
      <c r="R597" s="92"/>
      <c r="S597" s="92"/>
      <c r="U597" s="92"/>
    </row>
    <row r="598" customFormat="false" ht="15" hidden="false" customHeight="false" outlineLevel="0" collapsed="false">
      <c r="A598" s="89"/>
      <c r="B598" s="89"/>
      <c r="C598" s="90"/>
      <c r="D598" s="90"/>
      <c r="E598" s="91"/>
      <c r="R598" s="92"/>
      <c r="S598" s="92"/>
      <c r="U598" s="92"/>
    </row>
    <row r="599" customFormat="false" ht="15" hidden="false" customHeight="false" outlineLevel="0" collapsed="false">
      <c r="A599" s="89"/>
      <c r="B599" s="89"/>
      <c r="C599" s="90"/>
      <c r="D599" s="90"/>
      <c r="E599" s="91"/>
      <c r="R599" s="92"/>
      <c r="S599" s="92"/>
      <c r="U599" s="92"/>
    </row>
    <row r="600" customFormat="false" ht="15" hidden="false" customHeight="false" outlineLevel="0" collapsed="false">
      <c r="A600" s="89"/>
      <c r="B600" s="89"/>
      <c r="C600" s="90"/>
      <c r="D600" s="90"/>
      <c r="E600" s="91"/>
      <c r="R600" s="92"/>
      <c r="S600" s="92"/>
      <c r="U600" s="92"/>
    </row>
    <row r="601" customFormat="false" ht="15" hidden="false" customHeight="false" outlineLevel="0" collapsed="false">
      <c r="A601" s="89"/>
      <c r="B601" s="89"/>
      <c r="C601" s="90"/>
      <c r="D601" s="90"/>
      <c r="E601" s="91"/>
      <c r="R601" s="92"/>
      <c r="S601" s="92"/>
      <c r="U601" s="92"/>
    </row>
    <row r="602" customFormat="false" ht="15" hidden="false" customHeight="false" outlineLevel="0" collapsed="false">
      <c r="A602" s="89"/>
      <c r="B602" s="89"/>
      <c r="C602" s="90"/>
      <c r="D602" s="90"/>
      <c r="E602" s="91"/>
      <c r="R602" s="92"/>
      <c r="S602" s="92"/>
      <c r="U602" s="92"/>
    </row>
    <row r="603" customFormat="false" ht="15" hidden="false" customHeight="false" outlineLevel="0" collapsed="false">
      <c r="A603" s="89"/>
      <c r="B603" s="89"/>
      <c r="C603" s="90"/>
      <c r="D603" s="90"/>
      <c r="E603" s="91"/>
      <c r="R603" s="92"/>
      <c r="S603" s="92"/>
      <c r="U603" s="92"/>
    </row>
    <row r="604" customFormat="false" ht="15" hidden="false" customHeight="false" outlineLevel="0" collapsed="false">
      <c r="A604" s="89"/>
      <c r="B604" s="89"/>
      <c r="C604" s="90"/>
      <c r="D604" s="90"/>
      <c r="E604" s="91"/>
      <c r="R604" s="92"/>
      <c r="S604" s="92"/>
      <c r="U604" s="92"/>
    </row>
    <row r="605" customFormat="false" ht="15" hidden="false" customHeight="false" outlineLevel="0" collapsed="false">
      <c r="A605" s="89"/>
      <c r="B605" s="89"/>
      <c r="C605" s="90"/>
      <c r="D605" s="90"/>
      <c r="E605" s="91"/>
      <c r="R605" s="92"/>
      <c r="S605" s="92"/>
      <c r="U605" s="92"/>
    </row>
    <row r="606" customFormat="false" ht="15" hidden="false" customHeight="false" outlineLevel="0" collapsed="false">
      <c r="A606" s="89"/>
      <c r="B606" s="89"/>
      <c r="C606" s="90"/>
      <c r="D606" s="90"/>
      <c r="E606" s="91"/>
      <c r="R606" s="92"/>
      <c r="S606" s="92"/>
      <c r="U606" s="92"/>
    </row>
    <row r="607" customFormat="false" ht="15" hidden="false" customHeight="false" outlineLevel="0" collapsed="false">
      <c r="A607" s="89"/>
      <c r="B607" s="89"/>
      <c r="C607" s="90"/>
      <c r="D607" s="90"/>
      <c r="E607" s="91"/>
      <c r="R607" s="92"/>
      <c r="S607" s="92"/>
      <c r="U607" s="92"/>
    </row>
    <row r="608" customFormat="false" ht="15" hidden="false" customHeight="false" outlineLevel="0" collapsed="false">
      <c r="A608" s="89"/>
      <c r="B608" s="89"/>
      <c r="C608" s="90"/>
      <c r="D608" s="90"/>
      <c r="E608" s="91"/>
      <c r="R608" s="92"/>
      <c r="S608" s="92"/>
      <c r="U608" s="92"/>
    </row>
    <row r="609" customFormat="false" ht="15" hidden="false" customHeight="false" outlineLevel="0" collapsed="false">
      <c r="A609" s="89"/>
      <c r="B609" s="89"/>
      <c r="C609" s="90"/>
      <c r="D609" s="90"/>
      <c r="E609" s="91"/>
      <c r="R609" s="92"/>
      <c r="S609" s="92"/>
      <c r="U609" s="92"/>
    </row>
    <row r="610" customFormat="false" ht="15" hidden="false" customHeight="false" outlineLevel="0" collapsed="false">
      <c r="A610" s="89"/>
      <c r="B610" s="89"/>
      <c r="C610" s="90"/>
      <c r="D610" s="90"/>
      <c r="E610" s="91"/>
      <c r="R610" s="92"/>
      <c r="S610" s="92"/>
      <c r="U610" s="92"/>
    </row>
    <row r="611" customFormat="false" ht="15" hidden="false" customHeight="false" outlineLevel="0" collapsed="false">
      <c r="A611" s="89"/>
      <c r="B611" s="89"/>
      <c r="C611" s="90"/>
      <c r="D611" s="90"/>
      <c r="E611" s="91"/>
      <c r="R611" s="92"/>
      <c r="S611" s="92"/>
      <c r="U611" s="92"/>
    </row>
    <row r="612" customFormat="false" ht="15" hidden="false" customHeight="false" outlineLevel="0" collapsed="false">
      <c r="A612" s="89"/>
      <c r="B612" s="89"/>
      <c r="C612" s="90"/>
      <c r="D612" s="90"/>
      <c r="E612" s="91"/>
      <c r="R612" s="92"/>
      <c r="S612" s="92"/>
      <c r="U612" s="92"/>
    </row>
    <row r="613" customFormat="false" ht="15" hidden="false" customHeight="false" outlineLevel="0" collapsed="false">
      <c r="A613" s="89"/>
      <c r="B613" s="89"/>
      <c r="C613" s="90"/>
      <c r="D613" s="90"/>
      <c r="E613" s="91"/>
      <c r="R613" s="92"/>
      <c r="S613" s="92"/>
      <c r="U613" s="92"/>
    </row>
    <row r="614" customFormat="false" ht="15" hidden="false" customHeight="false" outlineLevel="0" collapsed="false">
      <c r="A614" s="89"/>
      <c r="B614" s="89"/>
      <c r="C614" s="90"/>
      <c r="D614" s="90"/>
      <c r="E614" s="91"/>
      <c r="R614" s="92"/>
      <c r="S614" s="92"/>
      <c r="U614" s="92"/>
    </row>
    <row r="615" customFormat="false" ht="15" hidden="false" customHeight="false" outlineLevel="0" collapsed="false">
      <c r="A615" s="89"/>
      <c r="B615" s="89"/>
      <c r="C615" s="90"/>
      <c r="D615" s="90"/>
      <c r="E615" s="91"/>
      <c r="R615" s="92"/>
      <c r="S615" s="92"/>
      <c r="U615" s="92"/>
    </row>
    <row r="616" customFormat="false" ht="15" hidden="false" customHeight="false" outlineLevel="0" collapsed="false">
      <c r="A616" s="89"/>
      <c r="B616" s="89"/>
      <c r="C616" s="90"/>
      <c r="D616" s="90"/>
      <c r="E616" s="91"/>
      <c r="R616" s="92"/>
      <c r="S616" s="92"/>
      <c r="U616" s="92"/>
    </row>
    <row r="617" customFormat="false" ht="15" hidden="false" customHeight="false" outlineLevel="0" collapsed="false">
      <c r="A617" s="89"/>
      <c r="B617" s="89"/>
      <c r="C617" s="90"/>
      <c r="D617" s="90"/>
      <c r="E617" s="91"/>
      <c r="R617" s="92"/>
      <c r="S617" s="92"/>
      <c r="U617" s="92"/>
    </row>
    <row r="618" customFormat="false" ht="15" hidden="false" customHeight="false" outlineLevel="0" collapsed="false">
      <c r="A618" s="89"/>
      <c r="B618" s="89"/>
      <c r="C618" s="90"/>
      <c r="D618" s="90"/>
      <c r="E618" s="91"/>
      <c r="R618" s="92"/>
      <c r="S618" s="92"/>
      <c r="U618" s="92"/>
    </row>
    <row r="619" customFormat="false" ht="15" hidden="false" customHeight="false" outlineLevel="0" collapsed="false">
      <c r="A619" s="89"/>
      <c r="B619" s="89"/>
      <c r="C619" s="90"/>
      <c r="D619" s="90"/>
      <c r="E619" s="91"/>
      <c r="R619" s="92"/>
      <c r="S619" s="92"/>
      <c r="U619" s="92"/>
    </row>
    <row r="620" customFormat="false" ht="15" hidden="false" customHeight="false" outlineLevel="0" collapsed="false">
      <c r="A620" s="89"/>
      <c r="B620" s="89"/>
      <c r="C620" s="90"/>
      <c r="D620" s="90"/>
      <c r="E620" s="91"/>
      <c r="R620" s="92"/>
      <c r="S620" s="92"/>
      <c r="U620" s="92"/>
    </row>
    <row r="621" customFormat="false" ht="15" hidden="false" customHeight="false" outlineLevel="0" collapsed="false">
      <c r="A621" s="89"/>
      <c r="B621" s="89"/>
      <c r="C621" s="90"/>
      <c r="D621" s="90"/>
      <c r="E621" s="91"/>
      <c r="R621" s="92"/>
      <c r="S621" s="92"/>
      <c r="U621" s="92"/>
    </row>
    <row r="622" customFormat="false" ht="15" hidden="false" customHeight="false" outlineLevel="0" collapsed="false">
      <c r="A622" s="89"/>
      <c r="B622" s="89"/>
      <c r="C622" s="90"/>
      <c r="D622" s="90"/>
      <c r="E622" s="91"/>
      <c r="R622" s="92"/>
      <c r="S622" s="92"/>
      <c r="U622" s="92"/>
    </row>
    <row r="623" customFormat="false" ht="15" hidden="false" customHeight="false" outlineLevel="0" collapsed="false">
      <c r="A623" s="89"/>
      <c r="B623" s="89"/>
      <c r="C623" s="90"/>
      <c r="D623" s="90"/>
      <c r="E623" s="91"/>
      <c r="R623" s="92"/>
      <c r="S623" s="92"/>
      <c r="U623" s="92"/>
    </row>
    <row r="624" customFormat="false" ht="15" hidden="false" customHeight="false" outlineLevel="0" collapsed="false">
      <c r="A624" s="89"/>
      <c r="B624" s="89"/>
      <c r="C624" s="90"/>
      <c r="D624" s="90"/>
      <c r="E624" s="91"/>
      <c r="R624" s="92"/>
      <c r="S624" s="92"/>
      <c r="U624" s="92"/>
    </row>
    <row r="625" customFormat="false" ht="15" hidden="false" customHeight="false" outlineLevel="0" collapsed="false">
      <c r="A625" s="89"/>
      <c r="B625" s="89"/>
      <c r="C625" s="90"/>
      <c r="D625" s="90"/>
      <c r="E625" s="91"/>
      <c r="R625" s="92"/>
      <c r="S625" s="92"/>
      <c r="U625" s="92"/>
    </row>
    <row r="626" customFormat="false" ht="15" hidden="false" customHeight="false" outlineLevel="0" collapsed="false">
      <c r="A626" s="89"/>
      <c r="B626" s="89"/>
      <c r="C626" s="90"/>
      <c r="D626" s="90"/>
      <c r="E626" s="91"/>
      <c r="R626" s="92"/>
      <c r="S626" s="92"/>
      <c r="U626" s="92"/>
    </row>
    <row r="627" customFormat="false" ht="15" hidden="false" customHeight="false" outlineLevel="0" collapsed="false">
      <c r="A627" s="89"/>
      <c r="B627" s="89"/>
      <c r="C627" s="90"/>
      <c r="D627" s="90"/>
      <c r="E627" s="91"/>
      <c r="R627" s="92"/>
      <c r="S627" s="92"/>
      <c r="U627" s="92"/>
    </row>
    <row r="628" customFormat="false" ht="15" hidden="false" customHeight="false" outlineLevel="0" collapsed="false">
      <c r="A628" s="89"/>
      <c r="B628" s="89"/>
      <c r="C628" s="90"/>
      <c r="D628" s="90"/>
      <c r="E628" s="91"/>
      <c r="R628" s="92"/>
      <c r="S628" s="92"/>
      <c r="U628" s="92"/>
    </row>
    <row r="629" customFormat="false" ht="15" hidden="false" customHeight="false" outlineLevel="0" collapsed="false">
      <c r="A629" s="89"/>
      <c r="B629" s="89"/>
      <c r="C629" s="90"/>
      <c r="D629" s="90"/>
      <c r="E629" s="91"/>
      <c r="R629" s="92"/>
      <c r="S629" s="92"/>
      <c r="U629" s="92"/>
    </row>
    <row r="630" customFormat="false" ht="15" hidden="false" customHeight="false" outlineLevel="0" collapsed="false">
      <c r="A630" s="89"/>
      <c r="B630" s="89"/>
      <c r="C630" s="90"/>
      <c r="D630" s="90"/>
      <c r="E630" s="91"/>
      <c r="R630" s="92"/>
      <c r="S630" s="92"/>
      <c r="U630" s="92"/>
    </row>
    <row r="631" customFormat="false" ht="15" hidden="false" customHeight="false" outlineLevel="0" collapsed="false">
      <c r="A631" s="89"/>
      <c r="B631" s="89"/>
      <c r="C631" s="90"/>
      <c r="D631" s="90"/>
      <c r="E631" s="91"/>
      <c r="R631" s="92"/>
      <c r="S631" s="92"/>
      <c r="U631" s="92"/>
    </row>
    <row r="632" customFormat="false" ht="15" hidden="false" customHeight="false" outlineLevel="0" collapsed="false">
      <c r="A632" s="89"/>
      <c r="B632" s="89"/>
      <c r="C632" s="90"/>
      <c r="D632" s="90"/>
      <c r="E632" s="91"/>
      <c r="R632" s="92"/>
      <c r="S632" s="92"/>
      <c r="U632" s="92"/>
    </row>
    <row r="633" customFormat="false" ht="15" hidden="false" customHeight="false" outlineLevel="0" collapsed="false">
      <c r="A633" s="89"/>
      <c r="B633" s="89"/>
      <c r="C633" s="90"/>
      <c r="D633" s="90"/>
      <c r="E633" s="91"/>
      <c r="R633" s="92"/>
      <c r="S633" s="92"/>
      <c r="U633" s="92"/>
    </row>
    <row r="634" customFormat="false" ht="15" hidden="false" customHeight="false" outlineLevel="0" collapsed="false">
      <c r="A634" s="89"/>
      <c r="B634" s="89"/>
      <c r="C634" s="90"/>
      <c r="D634" s="90"/>
      <c r="E634" s="91"/>
      <c r="R634" s="92"/>
      <c r="S634" s="92"/>
      <c r="U634" s="92"/>
    </row>
    <row r="635" customFormat="false" ht="15" hidden="false" customHeight="false" outlineLevel="0" collapsed="false">
      <c r="A635" s="89"/>
      <c r="B635" s="89"/>
      <c r="C635" s="90"/>
      <c r="D635" s="90"/>
      <c r="E635" s="91"/>
      <c r="R635" s="92"/>
      <c r="S635" s="92"/>
      <c r="U635" s="92"/>
    </row>
    <row r="636" customFormat="false" ht="15" hidden="false" customHeight="false" outlineLevel="0" collapsed="false">
      <c r="A636" s="89"/>
      <c r="B636" s="89"/>
      <c r="C636" s="90"/>
      <c r="D636" s="90"/>
      <c r="E636" s="91"/>
      <c r="R636" s="92"/>
      <c r="S636" s="92"/>
      <c r="U636" s="92"/>
    </row>
    <row r="637" customFormat="false" ht="15" hidden="false" customHeight="false" outlineLevel="0" collapsed="false">
      <c r="A637" s="89"/>
      <c r="B637" s="89"/>
      <c r="C637" s="90"/>
      <c r="D637" s="90"/>
      <c r="E637" s="91"/>
      <c r="R637" s="92"/>
      <c r="S637" s="92"/>
      <c r="U637" s="92"/>
    </row>
    <row r="638" customFormat="false" ht="15" hidden="false" customHeight="false" outlineLevel="0" collapsed="false">
      <c r="A638" s="89"/>
      <c r="B638" s="89"/>
      <c r="C638" s="90"/>
      <c r="D638" s="90"/>
      <c r="E638" s="91"/>
      <c r="R638" s="92"/>
      <c r="S638" s="92"/>
      <c r="U638" s="92"/>
    </row>
    <row r="639" customFormat="false" ht="15" hidden="false" customHeight="false" outlineLevel="0" collapsed="false">
      <c r="A639" s="89"/>
      <c r="B639" s="89"/>
      <c r="C639" s="90"/>
      <c r="D639" s="90"/>
      <c r="E639" s="91"/>
      <c r="R639" s="92"/>
      <c r="S639" s="92"/>
      <c r="U639" s="92"/>
    </row>
    <row r="640" customFormat="false" ht="15" hidden="false" customHeight="false" outlineLevel="0" collapsed="false">
      <c r="A640" s="89"/>
      <c r="B640" s="89"/>
      <c r="C640" s="90"/>
      <c r="D640" s="90"/>
      <c r="E640" s="91"/>
      <c r="R640" s="92"/>
      <c r="S640" s="92"/>
      <c r="U640" s="92"/>
    </row>
    <row r="641" customFormat="false" ht="15" hidden="false" customHeight="false" outlineLevel="0" collapsed="false">
      <c r="A641" s="89"/>
      <c r="B641" s="89"/>
      <c r="C641" s="90"/>
      <c r="D641" s="90"/>
      <c r="E641" s="91"/>
      <c r="R641" s="92"/>
      <c r="S641" s="92"/>
      <c r="U641" s="92"/>
    </row>
    <row r="642" customFormat="false" ht="15" hidden="false" customHeight="false" outlineLevel="0" collapsed="false">
      <c r="A642" s="89"/>
      <c r="B642" s="89"/>
      <c r="C642" s="90"/>
      <c r="D642" s="90"/>
      <c r="E642" s="91"/>
      <c r="R642" s="92"/>
      <c r="S642" s="92"/>
      <c r="U642" s="92"/>
    </row>
    <row r="643" customFormat="false" ht="15" hidden="false" customHeight="false" outlineLevel="0" collapsed="false">
      <c r="A643" s="89"/>
      <c r="B643" s="89"/>
      <c r="C643" s="90"/>
      <c r="D643" s="90"/>
      <c r="E643" s="91"/>
      <c r="R643" s="92"/>
      <c r="S643" s="92"/>
      <c r="U643" s="92"/>
    </row>
    <row r="644" customFormat="false" ht="15" hidden="false" customHeight="false" outlineLevel="0" collapsed="false">
      <c r="A644" s="89"/>
      <c r="B644" s="89"/>
      <c r="C644" s="90"/>
      <c r="D644" s="90"/>
      <c r="E644" s="91"/>
      <c r="R644" s="92"/>
      <c r="S644" s="92"/>
      <c r="U644" s="92"/>
    </row>
    <row r="645" customFormat="false" ht="15" hidden="false" customHeight="false" outlineLevel="0" collapsed="false">
      <c r="A645" s="89"/>
      <c r="B645" s="89"/>
      <c r="C645" s="90"/>
      <c r="D645" s="90"/>
      <c r="E645" s="91"/>
      <c r="R645" s="92"/>
      <c r="S645" s="92"/>
      <c r="U645" s="92"/>
    </row>
    <row r="646" customFormat="false" ht="15" hidden="false" customHeight="false" outlineLevel="0" collapsed="false">
      <c r="A646" s="89"/>
      <c r="B646" s="89"/>
      <c r="C646" s="90"/>
      <c r="D646" s="90"/>
      <c r="E646" s="91"/>
      <c r="R646" s="92"/>
      <c r="S646" s="92"/>
      <c r="U646" s="92"/>
    </row>
    <row r="647" customFormat="false" ht="15" hidden="false" customHeight="false" outlineLevel="0" collapsed="false">
      <c r="A647" s="89"/>
      <c r="B647" s="89"/>
      <c r="C647" s="90"/>
      <c r="D647" s="90"/>
      <c r="E647" s="91"/>
      <c r="R647" s="92"/>
      <c r="S647" s="92"/>
      <c r="U647" s="92"/>
    </row>
    <row r="648" customFormat="false" ht="15" hidden="false" customHeight="false" outlineLevel="0" collapsed="false">
      <c r="A648" s="89"/>
      <c r="B648" s="89"/>
      <c r="C648" s="90"/>
      <c r="D648" s="90"/>
      <c r="E648" s="91"/>
      <c r="R648" s="92"/>
      <c r="S648" s="92"/>
      <c r="U648" s="92"/>
    </row>
    <row r="649" customFormat="false" ht="15" hidden="false" customHeight="false" outlineLevel="0" collapsed="false">
      <c r="A649" s="89"/>
      <c r="B649" s="89"/>
      <c r="C649" s="90"/>
      <c r="D649" s="90"/>
      <c r="E649" s="91"/>
      <c r="R649" s="92"/>
      <c r="S649" s="92"/>
      <c r="U649" s="92"/>
    </row>
    <row r="650" customFormat="false" ht="15" hidden="false" customHeight="false" outlineLevel="0" collapsed="false">
      <c r="A650" s="89"/>
      <c r="B650" s="89"/>
      <c r="C650" s="90"/>
      <c r="D650" s="90"/>
      <c r="E650" s="91"/>
      <c r="R650" s="92"/>
      <c r="S650" s="92"/>
      <c r="U650" s="92"/>
    </row>
    <row r="651" customFormat="false" ht="15" hidden="false" customHeight="false" outlineLevel="0" collapsed="false">
      <c r="A651" s="89"/>
      <c r="B651" s="89"/>
      <c r="C651" s="90"/>
      <c r="D651" s="90"/>
      <c r="E651" s="91"/>
      <c r="R651" s="92"/>
      <c r="S651" s="92"/>
      <c r="U651" s="92"/>
    </row>
    <row r="652" customFormat="false" ht="15" hidden="false" customHeight="false" outlineLevel="0" collapsed="false">
      <c r="A652" s="89"/>
      <c r="B652" s="89"/>
      <c r="C652" s="90"/>
      <c r="D652" s="90"/>
      <c r="E652" s="91"/>
      <c r="R652" s="92"/>
      <c r="S652" s="92"/>
      <c r="U652" s="92"/>
    </row>
    <row r="653" customFormat="false" ht="15" hidden="false" customHeight="false" outlineLevel="0" collapsed="false">
      <c r="A653" s="89"/>
      <c r="B653" s="89"/>
      <c r="C653" s="90"/>
      <c r="D653" s="90"/>
      <c r="E653" s="91"/>
      <c r="R653" s="92"/>
      <c r="S653" s="92"/>
      <c r="U653" s="92"/>
    </row>
    <row r="654" customFormat="false" ht="15" hidden="false" customHeight="false" outlineLevel="0" collapsed="false">
      <c r="A654" s="89"/>
      <c r="B654" s="89"/>
      <c r="C654" s="90"/>
      <c r="D654" s="90"/>
      <c r="E654" s="91"/>
      <c r="R654" s="92"/>
      <c r="S654" s="92"/>
      <c r="U654" s="92"/>
    </row>
    <row r="655" customFormat="false" ht="15" hidden="false" customHeight="false" outlineLevel="0" collapsed="false">
      <c r="A655" s="89"/>
      <c r="B655" s="89"/>
      <c r="C655" s="90"/>
      <c r="D655" s="90"/>
      <c r="E655" s="91"/>
      <c r="R655" s="92"/>
      <c r="S655" s="92"/>
      <c r="U655" s="92"/>
    </row>
    <row r="656" customFormat="false" ht="15" hidden="false" customHeight="false" outlineLevel="0" collapsed="false">
      <c r="A656" s="89"/>
      <c r="B656" s="89"/>
      <c r="C656" s="90"/>
      <c r="D656" s="90"/>
      <c r="E656" s="91"/>
      <c r="R656" s="92"/>
      <c r="S656" s="92"/>
      <c r="U656" s="92"/>
    </row>
    <row r="657" customFormat="false" ht="15" hidden="false" customHeight="false" outlineLevel="0" collapsed="false">
      <c r="A657" s="89"/>
      <c r="B657" s="89"/>
      <c r="C657" s="90"/>
      <c r="D657" s="90"/>
      <c r="E657" s="91"/>
      <c r="R657" s="92"/>
      <c r="S657" s="92"/>
      <c r="U657" s="92"/>
    </row>
    <row r="658" customFormat="false" ht="15" hidden="false" customHeight="false" outlineLevel="0" collapsed="false">
      <c r="A658" s="89"/>
      <c r="B658" s="89"/>
      <c r="C658" s="90"/>
      <c r="D658" s="90"/>
      <c r="E658" s="91"/>
      <c r="R658" s="92"/>
      <c r="S658" s="92"/>
      <c r="U658" s="92"/>
    </row>
    <row r="659" customFormat="false" ht="15" hidden="false" customHeight="false" outlineLevel="0" collapsed="false">
      <c r="A659" s="89"/>
      <c r="B659" s="89"/>
      <c r="C659" s="90"/>
      <c r="D659" s="90"/>
      <c r="E659" s="91"/>
      <c r="R659" s="92"/>
      <c r="S659" s="92"/>
      <c r="U659" s="92"/>
    </row>
    <row r="660" customFormat="false" ht="15" hidden="false" customHeight="false" outlineLevel="0" collapsed="false">
      <c r="A660" s="89"/>
      <c r="B660" s="89"/>
      <c r="C660" s="90"/>
      <c r="D660" s="90"/>
      <c r="E660" s="91"/>
      <c r="R660" s="92"/>
      <c r="S660" s="92"/>
      <c r="U660" s="92"/>
    </row>
    <row r="661" customFormat="false" ht="15" hidden="false" customHeight="false" outlineLevel="0" collapsed="false">
      <c r="A661" s="89"/>
      <c r="B661" s="89"/>
      <c r="C661" s="90"/>
      <c r="D661" s="90"/>
      <c r="E661" s="91"/>
      <c r="R661" s="92"/>
      <c r="S661" s="92"/>
      <c r="U661" s="92"/>
    </row>
    <row r="662" customFormat="false" ht="15" hidden="false" customHeight="false" outlineLevel="0" collapsed="false">
      <c r="A662" s="89"/>
      <c r="B662" s="89"/>
      <c r="C662" s="90"/>
      <c r="D662" s="90"/>
      <c r="E662" s="91"/>
      <c r="R662" s="92"/>
      <c r="S662" s="92"/>
      <c r="U662" s="92"/>
    </row>
    <row r="663" customFormat="false" ht="15" hidden="false" customHeight="false" outlineLevel="0" collapsed="false">
      <c r="A663" s="89"/>
      <c r="B663" s="89"/>
      <c r="C663" s="90"/>
      <c r="D663" s="90"/>
      <c r="E663" s="91"/>
      <c r="R663" s="92"/>
      <c r="S663" s="92"/>
      <c r="U663" s="92"/>
    </row>
    <row r="664" customFormat="false" ht="15" hidden="false" customHeight="false" outlineLevel="0" collapsed="false">
      <c r="A664" s="89"/>
      <c r="B664" s="89"/>
      <c r="C664" s="90"/>
      <c r="D664" s="90"/>
      <c r="E664" s="91"/>
      <c r="R664" s="92"/>
      <c r="S664" s="92"/>
      <c r="U664" s="92"/>
    </row>
    <row r="665" customFormat="false" ht="15" hidden="false" customHeight="false" outlineLevel="0" collapsed="false">
      <c r="A665" s="89"/>
      <c r="B665" s="89"/>
      <c r="C665" s="90"/>
      <c r="D665" s="90"/>
      <c r="E665" s="91"/>
      <c r="R665" s="92"/>
      <c r="S665" s="92"/>
      <c r="U665" s="92"/>
    </row>
    <row r="666" customFormat="false" ht="15" hidden="false" customHeight="false" outlineLevel="0" collapsed="false">
      <c r="A666" s="89"/>
      <c r="B666" s="89"/>
      <c r="C666" s="90"/>
      <c r="D666" s="90"/>
      <c r="E666" s="91"/>
      <c r="R666" s="92"/>
      <c r="S666" s="92"/>
      <c r="U666" s="92"/>
    </row>
    <row r="667" customFormat="false" ht="15" hidden="false" customHeight="false" outlineLevel="0" collapsed="false">
      <c r="A667" s="89"/>
      <c r="B667" s="89"/>
      <c r="C667" s="90"/>
      <c r="D667" s="90"/>
      <c r="E667" s="91"/>
      <c r="R667" s="92"/>
      <c r="S667" s="92"/>
      <c r="U667" s="92"/>
    </row>
    <row r="668" customFormat="false" ht="15" hidden="false" customHeight="false" outlineLevel="0" collapsed="false">
      <c r="A668" s="89"/>
      <c r="B668" s="89"/>
      <c r="C668" s="90"/>
      <c r="D668" s="90"/>
      <c r="E668" s="91"/>
      <c r="R668" s="92"/>
      <c r="S668" s="92"/>
      <c r="U668" s="92"/>
    </row>
    <row r="669" customFormat="false" ht="15" hidden="false" customHeight="false" outlineLevel="0" collapsed="false">
      <c r="A669" s="89"/>
      <c r="B669" s="89"/>
      <c r="C669" s="90"/>
      <c r="D669" s="90"/>
      <c r="E669" s="91"/>
      <c r="R669" s="92"/>
      <c r="S669" s="92"/>
      <c r="U669" s="92"/>
    </row>
    <row r="670" customFormat="false" ht="15" hidden="false" customHeight="false" outlineLevel="0" collapsed="false">
      <c r="A670" s="89"/>
      <c r="B670" s="89"/>
      <c r="C670" s="90"/>
      <c r="D670" s="90"/>
      <c r="E670" s="91"/>
      <c r="R670" s="92"/>
      <c r="S670" s="92"/>
      <c r="U670" s="92"/>
    </row>
    <row r="671" customFormat="false" ht="15" hidden="false" customHeight="false" outlineLevel="0" collapsed="false">
      <c r="A671" s="89"/>
      <c r="B671" s="89"/>
      <c r="C671" s="90"/>
      <c r="D671" s="90"/>
      <c r="E671" s="91"/>
      <c r="R671" s="92"/>
      <c r="S671" s="92"/>
      <c r="U671" s="92"/>
    </row>
    <row r="672" customFormat="false" ht="15" hidden="false" customHeight="false" outlineLevel="0" collapsed="false">
      <c r="A672" s="89"/>
      <c r="B672" s="89"/>
      <c r="C672" s="90"/>
      <c r="D672" s="90"/>
      <c r="E672" s="91"/>
      <c r="R672" s="92"/>
      <c r="S672" s="92"/>
      <c r="U672" s="92"/>
    </row>
    <row r="673" customFormat="false" ht="15" hidden="false" customHeight="false" outlineLevel="0" collapsed="false">
      <c r="A673" s="89"/>
      <c r="B673" s="89"/>
      <c r="C673" s="90"/>
      <c r="D673" s="90"/>
      <c r="E673" s="91"/>
      <c r="R673" s="92"/>
      <c r="S673" s="92"/>
      <c r="U673" s="92"/>
    </row>
    <row r="674" customFormat="false" ht="15" hidden="false" customHeight="false" outlineLevel="0" collapsed="false">
      <c r="A674" s="89"/>
      <c r="B674" s="89"/>
      <c r="C674" s="90"/>
      <c r="D674" s="90"/>
      <c r="E674" s="91"/>
      <c r="R674" s="92"/>
      <c r="S674" s="92"/>
      <c r="U674" s="92"/>
    </row>
    <row r="675" customFormat="false" ht="15" hidden="false" customHeight="false" outlineLevel="0" collapsed="false">
      <c r="A675" s="89"/>
      <c r="B675" s="89"/>
      <c r="C675" s="90"/>
      <c r="D675" s="90"/>
      <c r="E675" s="91"/>
      <c r="R675" s="92"/>
      <c r="S675" s="92"/>
      <c r="U675" s="92"/>
    </row>
    <row r="676" customFormat="false" ht="15" hidden="false" customHeight="false" outlineLevel="0" collapsed="false">
      <c r="A676" s="89"/>
      <c r="B676" s="89"/>
      <c r="C676" s="90"/>
      <c r="D676" s="90"/>
      <c r="E676" s="91"/>
      <c r="R676" s="92"/>
      <c r="S676" s="92"/>
      <c r="U676" s="92"/>
    </row>
    <row r="677" customFormat="false" ht="15" hidden="false" customHeight="false" outlineLevel="0" collapsed="false">
      <c r="A677" s="89"/>
      <c r="B677" s="89"/>
      <c r="C677" s="90"/>
      <c r="D677" s="90"/>
      <c r="E677" s="91"/>
      <c r="R677" s="92"/>
      <c r="S677" s="92"/>
      <c r="U677" s="92"/>
    </row>
    <row r="678" customFormat="false" ht="15" hidden="false" customHeight="false" outlineLevel="0" collapsed="false">
      <c r="A678" s="89"/>
      <c r="B678" s="89"/>
      <c r="C678" s="90"/>
      <c r="D678" s="90"/>
      <c r="E678" s="91"/>
      <c r="R678" s="92"/>
      <c r="S678" s="92"/>
      <c r="U678" s="92"/>
    </row>
    <row r="679" customFormat="false" ht="15" hidden="false" customHeight="false" outlineLevel="0" collapsed="false">
      <c r="A679" s="89"/>
      <c r="B679" s="89"/>
      <c r="C679" s="90"/>
      <c r="D679" s="90"/>
      <c r="E679" s="91"/>
      <c r="R679" s="92"/>
      <c r="S679" s="92"/>
      <c r="U679" s="92"/>
    </row>
    <row r="680" customFormat="false" ht="15" hidden="false" customHeight="false" outlineLevel="0" collapsed="false">
      <c r="A680" s="89"/>
      <c r="B680" s="89"/>
      <c r="C680" s="90"/>
      <c r="D680" s="90"/>
      <c r="E680" s="91"/>
      <c r="R680" s="92"/>
      <c r="S680" s="92"/>
      <c r="U680" s="92"/>
    </row>
    <row r="681" customFormat="false" ht="15" hidden="false" customHeight="false" outlineLevel="0" collapsed="false">
      <c r="A681" s="89"/>
      <c r="B681" s="89"/>
      <c r="C681" s="90"/>
      <c r="D681" s="90"/>
      <c r="E681" s="91"/>
      <c r="R681" s="92"/>
      <c r="S681" s="92"/>
      <c r="U681" s="92"/>
    </row>
    <row r="682" customFormat="false" ht="15" hidden="false" customHeight="false" outlineLevel="0" collapsed="false">
      <c r="A682" s="89"/>
      <c r="B682" s="89"/>
      <c r="C682" s="90"/>
      <c r="D682" s="90"/>
      <c r="E682" s="91"/>
      <c r="R682" s="92"/>
      <c r="S682" s="92"/>
      <c r="U682" s="92"/>
    </row>
    <row r="683" customFormat="false" ht="15" hidden="false" customHeight="false" outlineLevel="0" collapsed="false">
      <c r="A683" s="89"/>
      <c r="B683" s="89"/>
      <c r="C683" s="90"/>
      <c r="D683" s="90"/>
      <c r="E683" s="91"/>
      <c r="R683" s="92"/>
      <c r="S683" s="92"/>
      <c r="U683" s="92"/>
    </row>
    <row r="684" customFormat="false" ht="15" hidden="false" customHeight="false" outlineLevel="0" collapsed="false">
      <c r="A684" s="89"/>
      <c r="B684" s="89"/>
      <c r="C684" s="90"/>
      <c r="D684" s="90"/>
      <c r="E684" s="91"/>
      <c r="R684" s="92"/>
      <c r="S684" s="92"/>
      <c r="U684" s="92"/>
    </row>
    <row r="685" customFormat="false" ht="15" hidden="false" customHeight="false" outlineLevel="0" collapsed="false">
      <c r="A685" s="89"/>
      <c r="B685" s="89"/>
      <c r="C685" s="90"/>
      <c r="D685" s="90"/>
      <c r="E685" s="91"/>
      <c r="R685" s="92"/>
      <c r="S685" s="92"/>
      <c r="U685" s="92"/>
    </row>
    <row r="686" customFormat="false" ht="15" hidden="false" customHeight="false" outlineLevel="0" collapsed="false">
      <c r="A686" s="89"/>
      <c r="B686" s="89"/>
      <c r="C686" s="90"/>
      <c r="D686" s="90"/>
      <c r="E686" s="91"/>
      <c r="R686" s="92"/>
      <c r="S686" s="92"/>
      <c r="U686" s="92"/>
    </row>
    <row r="687" customFormat="false" ht="15" hidden="false" customHeight="false" outlineLevel="0" collapsed="false">
      <c r="A687" s="89"/>
      <c r="B687" s="89"/>
      <c r="C687" s="90"/>
      <c r="D687" s="90"/>
      <c r="E687" s="91"/>
      <c r="R687" s="92"/>
      <c r="S687" s="92"/>
      <c r="U687" s="92"/>
    </row>
    <row r="688" customFormat="false" ht="15" hidden="false" customHeight="false" outlineLevel="0" collapsed="false">
      <c r="A688" s="89"/>
      <c r="B688" s="89"/>
      <c r="C688" s="90"/>
      <c r="D688" s="90"/>
      <c r="E688" s="91"/>
      <c r="R688" s="92"/>
      <c r="S688" s="92"/>
      <c r="U688" s="92"/>
    </row>
    <row r="689" customFormat="false" ht="15" hidden="false" customHeight="false" outlineLevel="0" collapsed="false">
      <c r="A689" s="89"/>
      <c r="B689" s="89"/>
      <c r="C689" s="90"/>
      <c r="D689" s="90"/>
      <c r="E689" s="91"/>
      <c r="R689" s="92"/>
      <c r="S689" s="92"/>
      <c r="U689" s="92"/>
    </row>
    <row r="690" customFormat="false" ht="15" hidden="false" customHeight="false" outlineLevel="0" collapsed="false">
      <c r="A690" s="89"/>
      <c r="B690" s="89"/>
      <c r="C690" s="90"/>
      <c r="D690" s="90"/>
      <c r="E690" s="91"/>
      <c r="R690" s="92"/>
      <c r="S690" s="92"/>
      <c r="U690" s="92"/>
    </row>
    <row r="691" customFormat="false" ht="15" hidden="false" customHeight="false" outlineLevel="0" collapsed="false">
      <c r="A691" s="89"/>
      <c r="B691" s="89"/>
      <c r="C691" s="90"/>
      <c r="D691" s="90"/>
      <c r="E691" s="91"/>
      <c r="R691" s="92"/>
      <c r="S691" s="92"/>
      <c r="U691" s="92"/>
    </row>
    <row r="692" customFormat="false" ht="15" hidden="false" customHeight="false" outlineLevel="0" collapsed="false">
      <c r="A692" s="89"/>
      <c r="B692" s="89"/>
      <c r="C692" s="90"/>
      <c r="D692" s="90"/>
      <c r="E692" s="91"/>
      <c r="R692" s="92"/>
      <c r="S692" s="92"/>
      <c r="U692" s="92"/>
    </row>
    <row r="693" customFormat="false" ht="15" hidden="false" customHeight="false" outlineLevel="0" collapsed="false">
      <c r="A693" s="89"/>
      <c r="B693" s="89"/>
      <c r="C693" s="90"/>
      <c r="D693" s="90"/>
      <c r="E693" s="91"/>
      <c r="R693" s="92"/>
      <c r="S693" s="92"/>
      <c r="U693" s="92"/>
    </row>
    <row r="694" customFormat="false" ht="15" hidden="false" customHeight="false" outlineLevel="0" collapsed="false">
      <c r="A694" s="89"/>
      <c r="B694" s="89"/>
      <c r="C694" s="90"/>
      <c r="D694" s="90"/>
      <c r="E694" s="91"/>
      <c r="R694" s="92"/>
      <c r="S694" s="92"/>
      <c r="U694" s="92"/>
    </row>
    <row r="695" customFormat="false" ht="15" hidden="false" customHeight="false" outlineLevel="0" collapsed="false">
      <c r="A695" s="89"/>
      <c r="B695" s="89"/>
      <c r="C695" s="90"/>
      <c r="D695" s="90"/>
      <c r="E695" s="91"/>
      <c r="R695" s="92"/>
      <c r="S695" s="92"/>
      <c r="U695" s="92"/>
    </row>
    <row r="696" customFormat="false" ht="15" hidden="false" customHeight="false" outlineLevel="0" collapsed="false">
      <c r="A696" s="89"/>
      <c r="B696" s="89"/>
      <c r="C696" s="90"/>
      <c r="D696" s="90"/>
      <c r="E696" s="91"/>
      <c r="R696" s="92"/>
      <c r="S696" s="92"/>
      <c r="U696" s="92"/>
    </row>
    <row r="697" customFormat="false" ht="15" hidden="false" customHeight="false" outlineLevel="0" collapsed="false">
      <c r="A697" s="89"/>
      <c r="B697" s="89"/>
      <c r="C697" s="90"/>
      <c r="D697" s="90"/>
      <c r="E697" s="91"/>
      <c r="R697" s="92"/>
      <c r="S697" s="92"/>
      <c r="U697" s="92"/>
    </row>
    <row r="698" customFormat="false" ht="15" hidden="false" customHeight="false" outlineLevel="0" collapsed="false">
      <c r="A698" s="89"/>
      <c r="B698" s="89"/>
      <c r="C698" s="90"/>
      <c r="D698" s="90"/>
      <c r="E698" s="91"/>
      <c r="R698" s="92"/>
      <c r="S698" s="92"/>
      <c r="U698" s="92"/>
    </row>
    <row r="699" customFormat="false" ht="15" hidden="false" customHeight="false" outlineLevel="0" collapsed="false">
      <c r="A699" s="89"/>
      <c r="B699" s="89"/>
      <c r="C699" s="90"/>
      <c r="D699" s="90"/>
      <c r="E699" s="91"/>
      <c r="R699" s="92"/>
      <c r="S699" s="92"/>
      <c r="U699" s="92"/>
    </row>
    <row r="700" customFormat="false" ht="15" hidden="false" customHeight="false" outlineLevel="0" collapsed="false">
      <c r="A700" s="89"/>
      <c r="B700" s="89"/>
      <c r="C700" s="90"/>
      <c r="D700" s="90"/>
      <c r="E700" s="91"/>
      <c r="R700" s="92"/>
      <c r="S700" s="92"/>
      <c r="U700" s="92"/>
    </row>
    <row r="701" customFormat="false" ht="15" hidden="false" customHeight="false" outlineLevel="0" collapsed="false">
      <c r="A701" s="89"/>
      <c r="B701" s="89"/>
      <c r="C701" s="90"/>
      <c r="D701" s="90"/>
      <c r="E701" s="91"/>
      <c r="R701" s="92"/>
      <c r="S701" s="92"/>
      <c r="U701" s="92"/>
    </row>
    <row r="702" customFormat="false" ht="15" hidden="false" customHeight="false" outlineLevel="0" collapsed="false">
      <c r="A702" s="89"/>
      <c r="B702" s="89"/>
      <c r="C702" s="90"/>
      <c r="D702" s="90"/>
      <c r="E702" s="91"/>
      <c r="R702" s="92"/>
      <c r="S702" s="92"/>
      <c r="U702" s="92"/>
    </row>
    <row r="703" customFormat="false" ht="15" hidden="false" customHeight="false" outlineLevel="0" collapsed="false">
      <c r="A703" s="89"/>
      <c r="B703" s="89"/>
      <c r="C703" s="90"/>
      <c r="D703" s="90"/>
      <c r="E703" s="91"/>
      <c r="R703" s="92"/>
      <c r="S703" s="92"/>
      <c r="U703" s="92"/>
    </row>
    <row r="704" customFormat="false" ht="15" hidden="false" customHeight="false" outlineLevel="0" collapsed="false">
      <c r="A704" s="89"/>
      <c r="B704" s="89"/>
      <c r="C704" s="90"/>
      <c r="D704" s="90"/>
      <c r="E704" s="91"/>
      <c r="R704" s="92"/>
      <c r="S704" s="92"/>
      <c r="U704" s="92"/>
    </row>
    <row r="705" customFormat="false" ht="15" hidden="false" customHeight="false" outlineLevel="0" collapsed="false">
      <c r="A705" s="89"/>
      <c r="B705" s="89"/>
      <c r="C705" s="90"/>
      <c r="D705" s="90"/>
      <c r="E705" s="91"/>
      <c r="R705" s="92"/>
      <c r="S705" s="92"/>
      <c r="U705" s="92"/>
    </row>
    <row r="706" customFormat="false" ht="15" hidden="false" customHeight="false" outlineLevel="0" collapsed="false">
      <c r="A706" s="89"/>
      <c r="B706" s="89"/>
      <c r="C706" s="90"/>
      <c r="D706" s="90"/>
      <c r="E706" s="91"/>
      <c r="R706" s="92"/>
      <c r="S706" s="92"/>
      <c r="U706" s="92"/>
    </row>
    <row r="707" customFormat="false" ht="15" hidden="false" customHeight="false" outlineLevel="0" collapsed="false">
      <c r="A707" s="89"/>
      <c r="B707" s="89"/>
      <c r="C707" s="90"/>
      <c r="D707" s="90"/>
      <c r="E707" s="91"/>
      <c r="R707" s="92"/>
      <c r="S707" s="92"/>
      <c r="U707" s="92"/>
    </row>
    <row r="708" customFormat="false" ht="15" hidden="false" customHeight="false" outlineLevel="0" collapsed="false">
      <c r="A708" s="89"/>
      <c r="B708" s="89"/>
      <c r="C708" s="90"/>
      <c r="D708" s="90"/>
      <c r="E708" s="91"/>
      <c r="R708" s="92"/>
      <c r="S708" s="92"/>
      <c r="U708" s="92"/>
    </row>
    <row r="709" customFormat="false" ht="15" hidden="false" customHeight="false" outlineLevel="0" collapsed="false">
      <c r="A709" s="89"/>
      <c r="B709" s="89"/>
      <c r="C709" s="90"/>
      <c r="D709" s="90"/>
      <c r="E709" s="91"/>
      <c r="R709" s="92"/>
      <c r="S709" s="92"/>
      <c r="U709" s="92"/>
    </row>
    <row r="710" customFormat="false" ht="15" hidden="false" customHeight="false" outlineLevel="0" collapsed="false">
      <c r="A710" s="89"/>
      <c r="B710" s="89"/>
      <c r="C710" s="90"/>
      <c r="D710" s="90"/>
      <c r="E710" s="91"/>
      <c r="R710" s="92"/>
      <c r="S710" s="92"/>
      <c r="U710" s="92"/>
    </row>
    <row r="711" customFormat="false" ht="15" hidden="false" customHeight="false" outlineLevel="0" collapsed="false">
      <c r="A711" s="89"/>
      <c r="B711" s="89"/>
      <c r="C711" s="90"/>
      <c r="D711" s="90"/>
      <c r="E711" s="91"/>
      <c r="R711" s="92"/>
      <c r="S711" s="92"/>
      <c r="U711" s="92"/>
    </row>
    <row r="712" customFormat="false" ht="15" hidden="false" customHeight="false" outlineLevel="0" collapsed="false">
      <c r="A712" s="89"/>
      <c r="B712" s="89"/>
      <c r="C712" s="90"/>
      <c r="D712" s="90"/>
      <c r="E712" s="91"/>
      <c r="R712" s="92"/>
      <c r="S712" s="92"/>
      <c r="U712" s="92"/>
    </row>
    <row r="713" customFormat="false" ht="15" hidden="false" customHeight="false" outlineLevel="0" collapsed="false">
      <c r="A713" s="89"/>
      <c r="B713" s="89"/>
      <c r="C713" s="90"/>
      <c r="D713" s="90"/>
      <c r="E713" s="91"/>
      <c r="R713" s="92"/>
      <c r="S713" s="92"/>
      <c r="U713" s="92"/>
    </row>
    <row r="714" customFormat="false" ht="15" hidden="false" customHeight="false" outlineLevel="0" collapsed="false">
      <c r="A714" s="89"/>
      <c r="B714" s="89"/>
      <c r="C714" s="90"/>
      <c r="D714" s="90"/>
      <c r="E714" s="91"/>
      <c r="R714" s="92"/>
      <c r="S714" s="92"/>
      <c r="U714" s="92"/>
    </row>
    <row r="715" customFormat="false" ht="15" hidden="false" customHeight="false" outlineLevel="0" collapsed="false">
      <c r="A715" s="89"/>
      <c r="B715" s="89"/>
      <c r="C715" s="90"/>
      <c r="D715" s="90"/>
      <c r="E715" s="91"/>
      <c r="R715" s="92"/>
      <c r="S715" s="92"/>
      <c r="U715" s="92"/>
    </row>
    <row r="716" customFormat="false" ht="15" hidden="false" customHeight="false" outlineLevel="0" collapsed="false">
      <c r="A716" s="89"/>
      <c r="B716" s="89"/>
      <c r="C716" s="90"/>
      <c r="D716" s="90"/>
      <c r="E716" s="91"/>
      <c r="R716" s="92"/>
      <c r="S716" s="92"/>
      <c r="U716" s="92"/>
    </row>
    <row r="717" customFormat="false" ht="15" hidden="false" customHeight="false" outlineLevel="0" collapsed="false">
      <c r="A717" s="89"/>
      <c r="B717" s="89"/>
      <c r="C717" s="90"/>
      <c r="D717" s="90"/>
      <c r="E717" s="91"/>
      <c r="R717" s="92"/>
      <c r="S717" s="92"/>
      <c r="U717" s="92"/>
    </row>
    <row r="718" customFormat="false" ht="15" hidden="false" customHeight="false" outlineLevel="0" collapsed="false">
      <c r="A718" s="89"/>
      <c r="B718" s="89"/>
      <c r="C718" s="90"/>
      <c r="D718" s="90"/>
      <c r="E718" s="91"/>
      <c r="R718" s="92"/>
      <c r="S718" s="92"/>
      <c r="U718" s="92"/>
    </row>
    <row r="719" customFormat="false" ht="15" hidden="false" customHeight="false" outlineLevel="0" collapsed="false">
      <c r="A719" s="89"/>
      <c r="B719" s="89"/>
      <c r="C719" s="90"/>
      <c r="D719" s="90"/>
      <c r="E719" s="91"/>
      <c r="R719" s="92"/>
      <c r="S719" s="92"/>
      <c r="U719" s="92"/>
    </row>
    <row r="720" customFormat="false" ht="15" hidden="false" customHeight="false" outlineLevel="0" collapsed="false">
      <c r="A720" s="89"/>
      <c r="B720" s="89"/>
      <c r="C720" s="90"/>
      <c r="D720" s="90"/>
      <c r="E720" s="91"/>
      <c r="R720" s="92"/>
      <c r="S720" s="92"/>
      <c r="U720" s="92"/>
    </row>
    <row r="721" customFormat="false" ht="15" hidden="false" customHeight="false" outlineLevel="0" collapsed="false">
      <c r="A721" s="89"/>
      <c r="B721" s="89"/>
      <c r="C721" s="90"/>
      <c r="D721" s="90"/>
      <c r="E721" s="91"/>
      <c r="R721" s="92"/>
      <c r="S721" s="92"/>
      <c r="U721" s="92"/>
    </row>
    <row r="722" customFormat="false" ht="15" hidden="false" customHeight="false" outlineLevel="0" collapsed="false">
      <c r="A722" s="89"/>
      <c r="B722" s="89"/>
      <c r="C722" s="90"/>
      <c r="D722" s="90"/>
      <c r="E722" s="91"/>
      <c r="R722" s="92"/>
      <c r="S722" s="92"/>
      <c r="U722" s="92"/>
    </row>
    <row r="723" customFormat="false" ht="15" hidden="false" customHeight="false" outlineLevel="0" collapsed="false">
      <c r="A723" s="89"/>
      <c r="B723" s="89"/>
      <c r="C723" s="90"/>
      <c r="D723" s="90"/>
      <c r="E723" s="91"/>
      <c r="R723" s="92"/>
      <c r="S723" s="92"/>
      <c r="U723" s="92"/>
    </row>
    <row r="724" customFormat="false" ht="15" hidden="false" customHeight="false" outlineLevel="0" collapsed="false">
      <c r="A724" s="89"/>
      <c r="B724" s="89"/>
      <c r="C724" s="90"/>
      <c r="D724" s="90"/>
      <c r="E724" s="91"/>
      <c r="R724" s="92"/>
      <c r="S724" s="92"/>
      <c r="U724" s="92"/>
    </row>
    <row r="725" customFormat="false" ht="15" hidden="false" customHeight="false" outlineLevel="0" collapsed="false">
      <c r="A725" s="89"/>
      <c r="B725" s="89"/>
      <c r="C725" s="90"/>
      <c r="D725" s="90"/>
      <c r="E725" s="91"/>
      <c r="R725" s="92"/>
      <c r="S725" s="92"/>
      <c r="U725" s="92"/>
    </row>
    <row r="726" customFormat="false" ht="15" hidden="false" customHeight="false" outlineLevel="0" collapsed="false">
      <c r="A726" s="89"/>
      <c r="B726" s="89"/>
      <c r="C726" s="90"/>
      <c r="D726" s="90"/>
      <c r="E726" s="91"/>
      <c r="R726" s="92"/>
      <c r="S726" s="92"/>
      <c r="U726" s="92"/>
    </row>
    <row r="727" customFormat="false" ht="15" hidden="false" customHeight="false" outlineLevel="0" collapsed="false">
      <c r="A727" s="89"/>
      <c r="B727" s="89"/>
      <c r="C727" s="90"/>
      <c r="D727" s="90"/>
      <c r="E727" s="91"/>
      <c r="R727" s="92"/>
      <c r="S727" s="92"/>
      <c r="U727" s="92"/>
    </row>
    <row r="728" customFormat="false" ht="15" hidden="false" customHeight="false" outlineLevel="0" collapsed="false">
      <c r="A728" s="89"/>
      <c r="B728" s="89"/>
      <c r="C728" s="90"/>
      <c r="D728" s="90"/>
      <c r="E728" s="91"/>
      <c r="R728" s="92"/>
      <c r="S728" s="92"/>
      <c r="U728" s="92"/>
    </row>
    <row r="729" customFormat="false" ht="15" hidden="false" customHeight="false" outlineLevel="0" collapsed="false">
      <c r="A729" s="89"/>
      <c r="B729" s="89"/>
      <c r="C729" s="90"/>
      <c r="D729" s="90"/>
      <c r="E729" s="91"/>
      <c r="R729" s="92"/>
      <c r="S729" s="92"/>
      <c r="U729" s="92"/>
    </row>
    <row r="730" customFormat="false" ht="15" hidden="false" customHeight="false" outlineLevel="0" collapsed="false">
      <c r="A730" s="89"/>
      <c r="B730" s="89"/>
      <c r="C730" s="90"/>
      <c r="D730" s="90"/>
      <c r="E730" s="91"/>
      <c r="R730" s="92"/>
      <c r="S730" s="92"/>
      <c r="U730" s="92"/>
    </row>
    <row r="731" customFormat="false" ht="15" hidden="false" customHeight="false" outlineLevel="0" collapsed="false">
      <c r="A731" s="89"/>
      <c r="B731" s="89"/>
      <c r="C731" s="90"/>
      <c r="D731" s="90"/>
      <c r="E731" s="91"/>
      <c r="R731" s="92"/>
      <c r="S731" s="92"/>
      <c r="U731" s="92"/>
    </row>
    <row r="732" customFormat="false" ht="15" hidden="false" customHeight="false" outlineLevel="0" collapsed="false">
      <c r="A732" s="89"/>
      <c r="B732" s="89"/>
      <c r="C732" s="90"/>
      <c r="D732" s="90"/>
      <c r="E732" s="91"/>
      <c r="R732" s="92"/>
      <c r="S732" s="92"/>
      <c r="U732" s="92"/>
    </row>
    <row r="733" customFormat="false" ht="15" hidden="false" customHeight="false" outlineLevel="0" collapsed="false">
      <c r="A733" s="89"/>
      <c r="B733" s="89"/>
      <c r="C733" s="90"/>
      <c r="D733" s="90"/>
      <c r="E733" s="91"/>
      <c r="R733" s="92"/>
      <c r="S733" s="92"/>
      <c r="U733" s="92"/>
    </row>
    <row r="734" customFormat="false" ht="15" hidden="false" customHeight="false" outlineLevel="0" collapsed="false">
      <c r="A734" s="89"/>
      <c r="B734" s="89"/>
      <c r="C734" s="90"/>
      <c r="D734" s="90"/>
      <c r="E734" s="91"/>
      <c r="R734" s="92"/>
      <c r="S734" s="92"/>
      <c r="U734" s="92"/>
    </row>
    <row r="735" customFormat="false" ht="15" hidden="false" customHeight="false" outlineLevel="0" collapsed="false">
      <c r="A735" s="89"/>
      <c r="B735" s="89"/>
      <c r="C735" s="90"/>
      <c r="D735" s="90"/>
      <c r="E735" s="91"/>
      <c r="R735" s="92"/>
      <c r="S735" s="92"/>
      <c r="U735" s="92"/>
    </row>
    <row r="736" customFormat="false" ht="15" hidden="false" customHeight="false" outlineLevel="0" collapsed="false">
      <c r="A736" s="89"/>
      <c r="B736" s="89"/>
      <c r="C736" s="90"/>
      <c r="D736" s="90"/>
      <c r="E736" s="91"/>
      <c r="R736" s="92"/>
      <c r="S736" s="92"/>
      <c r="U736" s="92"/>
    </row>
    <row r="737" customFormat="false" ht="15" hidden="false" customHeight="false" outlineLevel="0" collapsed="false">
      <c r="A737" s="89"/>
      <c r="B737" s="89"/>
      <c r="C737" s="90"/>
      <c r="D737" s="90"/>
      <c r="E737" s="91"/>
      <c r="R737" s="92"/>
      <c r="S737" s="92"/>
      <c r="U737" s="92"/>
    </row>
    <row r="738" customFormat="false" ht="15" hidden="false" customHeight="false" outlineLevel="0" collapsed="false">
      <c r="A738" s="89"/>
      <c r="B738" s="89"/>
      <c r="C738" s="90"/>
      <c r="D738" s="90"/>
      <c r="E738" s="91"/>
      <c r="R738" s="92"/>
      <c r="S738" s="92"/>
      <c r="U738" s="92"/>
    </row>
    <row r="739" customFormat="false" ht="15" hidden="false" customHeight="false" outlineLevel="0" collapsed="false">
      <c r="A739" s="89"/>
      <c r="B739" s="89"/>
      <c r="C739" s="90"/>
      <c r="D739" s="90"/>
      <c r="E739" s="91"/>
      <c r="R739" s="92"/>
      <c r="S739" s="92"/>
      <c r="U739" s="92"/>
    </row>
    <row r="740" customFormat="false" ht="15" hidden="false" customHeight="false" outlineLevel="0" collapsed="false">
      <c r="A740" s="89"/>
      <c r="B740" s="89"/>
      <c r="C740" s="90"/>
      <c r="D740" s="90"/>
      <c r="E740" s="91"/>
      <c r="R740" s="92"/>
      <c r="S740" s="92"/>
      <c r="U740" s="92"/>
    </row>
    <row r="741" customFormat="false" ht="15" hidden="false" customHeight="false" outlineLevel="0" collapsed="false">
      <c r="A741" s="89"/>
      <c r="B741" s="89"/>
      <c r="C741" s="90"/>
      <c r="D741" s="90"/>
      <c r="E741" s="91"/>
      <c r="R741" s="92"/>
      <c r="S741" s="92"/>
      <c r="U741" s="92"/>
    </row>
    <row r="742" customFormat="false" ht="15" hidden="false" customHeight="false" outlineLevel="0" collapsed="false">
      <c r="A742" s="89"/>
      <c r="B742" s="89"/>
      <c r="C742" s="90"/>
      <c r="D742" s="90"/>
      <c r="E742" s="91"/>
      <c r="R742" s="92"/>
      <c r="S742" s="92"/>
      <c r="U742" s="92"/>
    </row>
    <row r="743" customFormat="false" ht="15" hidden="false" customHeight="false" outlineLevel="0" collapsed="false">
      <c r="A743" s="89"/>
      <c r="B743" s="89"/>
      <c r="C743" s="90"/>
      <c r="D743" s="90"/>
      <c r="E743" s="91"/>
      <c r="R743" s="92"/>
      <c r="S743" s="92"/>
      <c r="U743" s="92"/>
    </row>
    <row r="744" customFormat="false" ht="15" hidden="false" customHeight="false" outlineLevel="0" collapsed="false">
      <c r="A744" s="89"/>
      <c r="B744" s="89"/>
      <c r="C744" s="90"/>
      <c r="D744" s="90"/>
      <c r="E744" s="91"/>
      <c r="R744" s="92"/>
      <c r="S744" s="92"/>
      <c r="U744" s="92"/>
    </row>
    <row r="745" customFormat="false" ht="15" hidden="false" customHeight="false" outlineLevel="0" collapsed="false">
      <c r="A745" s="89"/>
      <c r="B745" s="89"/>
      <c r="C745" s="90"/>
      <c r="D745" s="90"/>
      <c r="E745" s="91"/>
      <c r="R745" s="92"/>
      <c r="S745" s="92"/>
      <c r="U745" s="92"/>
    </row>
    <row r="746" customFormat="false" ht="15" hidden="false" customHeight="false" outlineLevel="0" collapsed="false">
      <c r="A746" s="89"/>
      <c r="B746" s="89"/>
      <c r="C746" s="90"/>
      <c r="D746" s="90"/>
      <c r="E746" s="91"/>
      <c r="R746" s="92"/>
      <c r="S746" s="92"/>
      <c r="U746" s="92"/>
    </row>
    <row r="747" customFormat="false" ht="15" hidden="false" customHeight="false" outlineLevel="0" collapsed="false">
      <c r="A747" s="89"/>
      <c r="B747" s="89"/>
      <c r="C747" s="90"/>
      <c r="D747" s="90"/>
      <c r="E747" s="91"/>
      <c r="R747" s="92"/>
      <c r="S747" s="92"/>
      <c r="U747" s="92"/>
    </row>
    <row r="748" customFormat="false" ht="15" hidden="false" customHeight="false" outlineLevel="0" collapsed="false">
      <c r="A748" s="89"/>
      <c r="B748" s="89"/>
      <c r="C748" s="90"/>
      <c r="D748" s="90"/>
      <c r="E748" s="91"/>
      <c r="R748" s="92"/>
      <c r="S748" s="92"/>
      <c r="U748" s="92"/>
    </row>
    <row r="749" customFormat="false" ht="15" hidden="false" customHeight="false" outlineLevel="0" collapsed="false">
      <c r="A749" s="89"/>
      <c r="B749" s="89"/>
      <c r="C749" s="90"/>
      <c r="D749" s="90"/>
      <c r="E749" s="91"/>
      <c r="R749" s="92"/>
      <c r="S749" s="92"/>
      <c r="U749" s="92"/>
    </row>
    <row r="750" customFormat="false" ht="15" hidden="false" customHeight="false" outlineLevel="0" collapsed="false">
      <c r="A750" s="89"/>
      <c r="B750" s="89"/>
      <c r="C750" s="90"/>
      <c r="D750" s="90"/>
      <c r="E750" s="91"/>
      <c r="R750" s="92"/>
      <c r="S750" s="92"/>
      <c r="U750" s="92"/>
    </row>
    <row r="751" customFormat="false" ht="15" hidden="false" customHeight="false" outlineLevel="0" collapsed="false">
      <c r="A751" s="89"/>
      <c r="B751" s="89"/>
      <c r="C751" s="90"/>
      <c r="D751" s="90"/>
      <c r="E751" s="91"/>
      <c r="R751" s="92"/>
      <c r="S751" s="92"/>
      <c r="U751" s="92"/>
    </row>
    <row r="752" customFormat="false" ht="15" hidden="false" customHeight="false" outlineLevel="0" collapsed="false">
      <c r="A752" s="89"/>
      <c r="B752" s="89"/>
      <c r="C752" s="90"/>
      <c r="D752" s="90"/>
      <c r="E752" s="91"/>
      <c r="R752" s="92"/>
      <c r="S752" s="92"/>
      <c r="U752" s="92"/>
    </row>
    <row r="753" customFormat="false" ht="15" hidden="false" customHeight="false" outlineLevel="0" collapsed="false">
      <c r="A753" s="89"/>
      <c r="B753" s="89"/>
      <c r="C753" s="90"/>
      <c r="D753" s="90"/>
      <c r="E753" s="91"/>
      <c r="R753" s="92"/>
      <c r="S753" s="92"/>
      <c r="U753" s="92"/>
    </row>
    <row r="754" customFormat="false" ht="15" hidden="false" customHeight="false" outlineLevel="0" collapsed="false">
      <c r="A754" s="89"/>
      <c r="B754" s="89"/>
      <c r="C754" s="90"/>
      <c r="D754" s="90"/>
      <c r="E754" s="91"/>
      <c r="R754" s="92"/>
      <c r="S754" s="92"/>
      <c r="U754" s="92"/>
    </row>
    <row r="755" customFormat="false" ht="15" hidden="false" customHeight="false" outlineLevel="0" collapsed="false">
      <c r="A755" s="89"/>
      <c r="B755" s="89"/>
      <c r="C755" s="90"/>
      <c r="D755" s="90"/>
      <c r="E755" s="91"/>
      <c r="R755" s="92"/>
      <c r="S755" s="92"/>
      <c r="U755" s="92"/>
    </row>
    <row r="756" customFormat="false" ht="15" hidden="false" customHeight="false" outlineLevel="0" collapsed="false">
      <c r="A756" s="89"/>
      <c r="B756" s="89"/>
      <c r="C756" s="90"/>
      <c r="D756" s="90"/>
      <c r="E756" s="91"/>
      <c r="R756" s="92"/>
      <c r="S756" s="92"/>
      <c r="U756" s="92"/>
    </row>
    <row r="757" customFormat="false" ht="15" hidden="false" customHeight="false" outlineLevel="0" collapsed="false">
      <c r="A757" s="89"/>
      <c r="B757" s="89"/>
      <c r="C757" s="90"/>
      <c r="D757" s="90"/>
      <c r="E757" s="91"/>
      <c r="R757" s="92"/>
      <c r="S757" s="92"/>
      <c r="U757" s="92"/>
    </row>
    <row r="758" customFormat="false" ht="15" hidden="false" customHeight="false" outlineLevel="0" collapsed="false">
      <c r="A758" s="89"/>
      <c r="B758" s="89"/>
      <c r="C758" s="90"/>
      <c r="D758" s="90"/>
      <c r="E758" s="91"/>
      <c r="R758" s="92"/>
      <c r="S758" s="92"/>
      <c r="U758" s="92"/>
    </row>
    <row r="759" customFormat="false" ht="15" hidden="false" customHeight="false" outlineLevel="0" collapsed="false">
      <c r="A759" s="89"/>
      <c r="B759" s="89"/>
      <c r="C759" s="90"/>
      <c r="D759" s="90"/>
      <c r="E759" s="91"/>
      <c r="R759" s="92"/>
      <c r="S759" s="92"/>
      <c r="U759" s="92"/>
    </row>
    <row r="760" customFormat="false" ht="15" hidden="false" customHeight="false" outlineLevel="0" collapsed="false">
      <c r="A760" s="89"/>
      <c r="B760" s="89"/>
      <c r="C760" s="90"/>
      <c r="D760" s="90"/>
      <c r="E760" s="91"/>
      <c r="R760" s="92"/>
      <c r="S760" s="92"/>
      <c r="U760" s="92"/>
    </row>
    <row r="761" customFormat="false" ht="15" hidden="false" customHeight="false" outlineLevel="0" collapsed="false">
      <c r="A761" s="89"/>
      <c r="B761" s="89"/>
      <c r="C761" s="90"/>
      <c r="D761" s="90"/>
      <c r="E761" s="91"/>
      <c r="R761" s="92"/>
      <c r="S761" s="92"/>
      <c r="U761" s="92"/>
    </row>
    <row r="762" customFormat="false" ht="15" hidden="false" customHeight="false" outlineLevel="0" collapsed="false">
      <c r="A762" s="89"/>
      <c r="B762" s="89"/>
      <c r="C762" s="90"/>
      <c r="D762" s="90"/>
      <c r="E762" s="91"/>
      <c r="R762" s="92"/>
      <c r="S762" s="92"/>
      <c r="U762" s="92"/>
    </row>
    <row r="763" customFormat="false" ht="15" hidden="false" customHeight="false" outlineLevel="0" collapsed="false">
      <c r="A763" s="89"/>
      <c r="B763" s="89"/>
      <c r="C763" s="90"/>
      <c r="D763" s="90"/>
      <c r="E763" s="91"/>
      <c r="R763" s="92"/>
      <c r="S763" s="92"/>
      <c r="U763" s="92"/>
    </row>
    <row r="764" customFormat="false" ht="15" hidden="false" customHeight="false" outlineLevel="0" collapsed="false">
      <c r="A764" s="89"/>
      <c r="B764" s="89"/>
      <c r="C764" s="90"/>
      <c r="D764" s="90"/>
      <c r="E764" s="91"/>
      <c r="R764" s="92"/>
      <c r="S764" s="92"/>
      <c r="U764" s="92"/>
    </row>
    <row r="765" customFormat="false" ht="15" hidden="false" customHeight="false" outlineLevel="0" collapsed="false">
      <c r="A765" s="89"/>
      <c r="B765" s="89"/>
      <c r="C765" s="90"/>
      <c r="D765" s="90"/>
      <c r="E765" s="91"/>
      <c r="R765" s="92"/>
      <c r="S765" s="92"/>
      <c r="U765" s="92"/>
    </row>
    <row r="766" customFormat="false" ht="15" hidden="false" customHeight="false" outlineLevel="0" collapsed="false">
      <c r="A766" s="89"/>
      <c r="B766" s="89"/>
      <c r="C766" s="90"/>
      <c r="D766" s="90"/>
      <c r="E766" s="91"/>
      <c r="R766" s="92"/>
      <c r="S766" s="92"/>
      <c r="U766" s="92"/>
    </row>
    <row r="767" customFormat="false" ht="15" hidden="false" customHeight="false" outlineLevel="0" collapsed="false">
      <c r="A767" s="89"/>
      <c r="B767" s="89"/>
      <c r="C767" s="90"/>
      <c r="D767" s="90"/>
      <c r="E767" s="91"/>
      <c r="R767" s="92"/>
      <c r="S767" s="92"/>
      <c r="U767" s="92"/>
    </row>
  </sheetData>
  <autoFilter ref="A3:W193"/>
  <mergeCells count="126">
    <mergeCell ref="A1:W1"/>
    <mergeCell ref="A2:W2"/>
    <mergeCell ref="A5:A10"/>
    <mergeCell ref="C5:C10"/>
    <mergeCell ref="V5:V10"/>
    <mergeCell ref="W5:W10"/>
    <mergeCell ref="A11:A12"/>
    <mergeCell ref="C11:C12"/>
    <mergeCell ref="V11:V12"/>
    <mergeCell ref="W11:W12"/>
    <mergeCell ref="A13:A16"/>
    <mergeCell ref="C13:C16"/>
    <mergeCell ref="V13:V16"/>
    <mergeCell ref="W13:W16"/>
    <mergeCell ref="A17:A18"/>
    <mergeCell ref="C17:C18"/>
    <mergeCell ref="V17:V18"/>
    <mergeCell ref="W17:W18"/>
    <mergeCell ref="A35:A37"/>
    <mergeCell ref="C35:C37"/>
    <mergeCell ref="V35:V37"/>
    <mergeCell ref="W35:W37"/>
    <mergeCell ref="A42:A44"/>
    <mergeCell ref="C42:C48"/>
    <mergeCell ref="V42:V48"/>
    <mergeCell ref="W42:W48"/>
    <mergeCell ref="A53:A55"/>
    <mergeCell ref="C53:C55"/>
    <mergeCell ref="V53:V55"/>
    <mergeCell ref="W53:W55"/>
    <mergeCell ref="A56:A57"/>
    <mergeCell ref="C56:C57"/>
    <mergeCell ref="V56:V57"/>
    <mergeCell ref="W56:W57"/>
    <mergeCell ref="C75:C76"/>
    <mergeCell ref="V75:V76"/>
    <mergeCell ref="W75:W76"/>
    <mergeCell ref="C79:C80"/>
    <mergeCell ref="V79:V80"/>
    <mergeCell ref="W79:W80"/>
    <mergeCell ref="A103:A104"/>
    <mergeCell ref="C103:C104"/>
    <mergeCell ref="V103:V104"/>
    <mergeCell ref="W103:W104"/>
    <mergeCell ref="A108:A109"/>
    <mergeCell ref="C108:C109"/>
    <mergeCell ref="V108:V109"/>
    <mergeCell ref="W108:W109"/>
    <mergeCell ref="A114:A115"/>
    <mergeCell ref="C114:C115"/>
    <mergeCell ref="V114:V115"/>
    <mergeCell ref="W114:W115"/>
    <mergeCell ref="C119:C120"/>
    <mergeCell ref="V119:V120"/>
    <mergeCell ref="W119:W120"/>
    <mergeCell ref="A125:A126"/>
    <mergeCell ref="C125:C126"/>
    <mergeCell ref="V125:V126"/>
    <mergeCell ref="W125:W126"/>
    <mergeCell ref="A130:A131"/>
    <mergeCell ref="C130:C131"/>
    <mergeCell ref="V130:V131"/>
    <mergeCell ref="W130:W131"/>
    <mergeCell ref="A144:A146"/>
    <mergeCell ref="C144:C146"/>
    <mergeCell ref="V144:V146"/>
    <mergeCell ref="W144:W146"/>
    <mergeCell ref="C147:C149"/>
    <mergeCell ref="V147:V149"/>
    <mergeCell ref="W147:W149"/>
    <mergeCell ref="A152:A153"/>
    <mergeCell ref="C152:C153"/>
    <mergeCell ref="V152:V153"/>
    <mergeCell ref="W152:W153"/>
    <mergeCell ref="A154:A155"/>
    <mergeCell ref="C154:C157"/>
    <mergeCell ref="V154:V157"/>
    <mergeCell ref="W154:W157"/>
    <mergeCell ref="A156:A157"/>
    <mergeCell ref="A165:A166"/>
    <mergeCell ref="C165:C166"/>
    <mergeCell ref="V165:V166"/>
    <mergeCell ref="W165:W166"/>
    <mergeCell ref="C169:C172"/>
    <mergeCell ref="F169:F172"/>
    <mergeCell ref="G169:G172"/>
    <mergeCell ref="H169:H172"/>
    <mergeCell ref="I169:I172"/>
    <mergeCell ref="J169:J172"/>
    <mergeCell ref="K169:K172"/>
    <mergeCell ref="L169:L172"/>
    <mergeCell ref="M169:M172"/>
    <mergeCell ref="N169:N172"/>
    <mergeCell ref="O169:O172"/>
    <mergeCell ref="P169:P172"/>
    <mergeCell ref="Q169:Q172"/>
    <mergeCell ref="R169:R172"/>
    <mergeCell ref="S169:S172"/>
    <mergeCell ref="T169:T172"/>
    <mergeCell ref="U169:U172"/>
    <mergeCell ref="V169:V172"/>
    <mergeCell ref="W169:W172"/>
    <mergeCell ref="A173:A180"/>
    <mergeCell ref="C173:C180"/>
    <mergeCell ref="V173:V180"/>
    <mergeCell ref="W173:W180"/>
    <mergeCell ref="A181:A182"/>
    <mergeCell ref="C181:C182"/>
    <mergeCell ref="V181:V182"/>
    <mergeCell ref="W181:W182"/>
    <mergeCell ref="A184:A188"/>
    <mergeCell ref="C184:C188"/>
    <mergeCell ref="V184:V188"/>
    <mergeCell ref="W184:W188"/>
    <mergeCell ref="C207:C209"/>
    <mergeCell ref="V207:V209"/>
    <mergeCell ref="W207:W209"/>
    <mergeCell ref="C215:C216"/>
    <mergeCell ref="V215:V216"/>
    <mergeCell ref="W215:W216"/>
    <mergeCell ref="C221:C222"/>
    <mergeCell ref="V221:V222"/>
    <mergeCell ref="W221:W222"/>
    <mergeCell ref="C226:C228"/>
    <mergeCell ref="V226:V228"/>
    <mergeCell ref="W226:W2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3:28:53Z</dcterms:created>
  <dc:creator>Xp Professional Sp2b Italiano</dc:creator>
  <dc:description/>
  <dc:language>en-US</dc:language>
  <cp:lastModifiedBy>AOUD</cp:lastModifiedBy>
  <cp:lastPrinted>2015-05-11T13:27:07Z</cp:lastPrinted>
  <dcterms:modified xsi:type="dcterms:W3CDTF">2015-05-12T09:10:34Z</dcterms:modified>
  <cp:revision>0</cp:revision>
  <dc:subject/>
  <dc:title/>
</cp:coreProperties>
</file>