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0"/>
  </bookViews>
  <sheets>
    <sheet name="Fabbisogni TOTALI 15PRE001" sheetId="1" state="visible" r:id="rId2"/>
  </sheets>
  <definedNames>
    <definedName function="false" hidden="false" localSheetId="0" name="_xlnm.Print_Area" vbProcedure="false">'Fabbisogni TOTALI 15PRE001'!$A$1:$S$5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480">
  <si>
    <t xml:space="preserve">Allegato al Capitolato Speciale gara "MATERIALE PER ANESTESIA E RIANIMAZIONE" (ID.15PRE001): descrizioni dei lotti, fabbisogni presunti per un periodo di 48 mesi, prezzi complessivi a base d'asta e cauzioni provvisorie da versare</t>
  </si>
  <si>
    <r>
      <rPr>
        <b val="true"/>
        <sz val="12"/>
        <rFont val="Cambria"/>
        <family val="1"/>
      </rPr>
      <t xml:space="preserve">Caratteristiche generali</t>
    </r>
    <r>
      <rPr>
        <sz val="12"/>
        <rFont val="Cambria"/>
        <family val="1"/>
      </rPr>
      <t xml:space="preserve">: i prodotti devono corrispondere ai requisiti previsti dalla Direttiva CE 93/42 e dal D.Lgs. 46/97 ed essere in possesso del marchio CE conforme alla loro destinazione d'uso. Devono essere latex free, almeno per quanto riguarda le componenti che vengono a diretto contatto con il paziente e a meno che la composizione del prodotto non sia tale da rendere non necessaria tale condizione.</t>
    </r>
  </si>
  <si>
    <t xml:space="preserve">Lotto</t>
  </si>
  <si>
    <t xml:space="preserve">Voce</t>
  </si>
  <si>
    <t xml:space="preserve">DESCRIZIONE DEL LOTTO </t>
  </si>
  <si>
    <t xml:space="preserve">U.M.</t>
  </si>
  <si>
    <t xml:space="preserve">AAS.1</t>
  </si>
  <si>
    <t xml:space="preserve">AAS.2</t>
  </si>
  <si>
    <t xml:space="preserve">AAS.3</t>
  </si>
  <si>
    <t xml:space="preserve">AAS.4</t>
  </si>
  <si>
    <t xml:space="preserve">AAS.5</t>
  </si>
  <si>
    <t xml:space="preserve">AOU UD</t>
  </si>
  <si>
    <t xml:space="preserve">AOU TS</t>
  </si>
  <si>
    <t xml:space="preserve">CRO AVIANO</t>
  </si>
  <si>
    <t xml:space="preserve">BURLO TS</t>
  </si>
  <si>
    <r>
      <rPr>
        <b val="true"/>
        <sz val="10"/>
        <rFont val="Cambria"/>
        <family val="1"/>
      </rPr>
      <t xml:space="preserve">Fabbisogni TOTALI presunti </t>
    </r>
    <r>
      <rPr>
        <b val="true"/>
        <u val="single"/>
        <sz val="11"/>
        <rFont val="Cambria"/>
        <family val="1"/>
      </rPr>
      <t xml:space="preserve">per 48 mesi</t>
    </r>
  </si>
  <si>
    <t xml:space="preserve">Prezzo unitario di riferimento (per i lotti con più voci non è una base d'asta)</t>
  </si>
  <si>
    <t xml:space="preserve">TOTALE PRESUNTO DELLA VOCE PER 48 MESI</t>
  </si>
  <si>
    <t xml:space="preserve">PREZZO COMPLESSIVO A BASE D'ASTA PER 48 MESI</t>
  </si>
  <si>
    <t xml:space="preserve">Cauzione provvisoria da versare 2%</t>
  </si>
  <si>
    <r>
      <rPr>
        <sz val="10"/>
        <rFont val="Cambria"/>
        <family val="1"/>
      </rPr>
      <t xml:space="preserve">DISPOSITIVO DI SICUREZZA PER INIEZIONE O PRELIEVO  VASCOLARE A CIRCUITO CHIUSO ARTERIOSO O VENOSO SENZA UTILIZZO DI AGHI </t>
    </r>
    <r>
      <rPr>
        <b val="true"/>
        <sz val="10"/>
        <rFont val="Cambria"/>
        <family val="1"/>
      </rPr>
      <t xml:space="preserve">A PRESSIONE NEUTRA</t>
    </r>
    <r>
      <rPr>
        <sz val="10"/>
        <rFont val="Cambria"/>
        <family val="1"/>
      </rPr>
      <t xml:space="preserve">. CARATTERISTICHE:</t>
    </r>
  </si>
  <si>
    <t xml:space="preserve">pz</t>
  </si>
  <si>
    <t xml:space="preserve">·         superficie del tappo che permetta un’agevole ed efficace disinfezione;</t>
  </si>
  <si>
    <t xml:space="preserve">·         lipido resistente;</t>
  </si>
  <si>
    <t xml:space="preserve">·         attacco luer lock;</t>
  </si>
  <si>
    <t xml:space="preserve">·         meccanismo di ritorno a molla </t>
  </si>
  <si>
    <r>
      <rPr>
        <sz val="10"/>
        <rFont val="Cambria"/>
        <family val="1"/>
      </rPr>
      <t xml:space="preserve">DISPOSITIVO DI SICUREZZA PER INIEZIONE O PRELIEVO  VASCOLARE A CIRCUITO CHIUSO ARTERIOSO O VENOSO SENZA UTILIZZO DI AGHI </t>
    </r>
    <r>
      <rPr>
        <b val="true"/>
        <sz val="10"/>
        <rFont val="Cambria"/>
        <family val="1"/>
      </rPr>
      <t xml:space="preserve">A PRESSIONE POSITIVA</t>
    </r>
    <r>
      <rPr>
        <sz val="10"/>
        <rFont val="Cambria"/>
        <family val="1"/>
      </rPr>
      <t xml:space="preserve">. CARATTERISTICHE</t>
    </r>
  </si>
  <si>
    <t xml:space="preserve">·         basso spazio morto </t>
  </si>
  <si>
    <t xml:space="preserve">·         meccanismo con un ritorno sicuro della membrana</t>
  </si>
  <si>
    <t xml:space="preserve">Dispositivo per accesso senz’ago tipo Split Septum o equivalente privo di sistema meccanico di apertura e chiusura del setto. Il corpo del dispositivo deve consentire una facile visualizzazione della pervietà dello stesso, ergonomico e deve essere leggero</t>
  </si>
  <si>
    <t xml:space="preserve">Tappi di chiusura per catetere venoso, raccordo Luer-Lock senza punto di iniezione per raccordi maschio femmina.  </t>
  </si>
  <si>
    <t xml:space="preserve">Sistema chiuso per anestesia endovenosa costituito da:</t>
  </si>
  <si>
    <t xml:space="preserve">-          prolunga antiinginocchiamento di circa 5-10cm</t>
  </si>
  <si>
    <t xml:space="preserve">-          rubinetto a tre vie fornito di:</t>
  </si>
  <si>
    <t xml:space="preserve">1)      un dispositivo di sicurezza per iniezione (senza utilizzo di aghi)</t>
  </si>
  <si>
    <t xml:space="preserve">2)      una valvola antireflusso collegata al dispositivo di sicurezza per iniezioni senza utilizzo di aghi</t>
  </si>
  <si>
    <t xml:space="preserve">Tutti gli elementi devono essere saldati e non rimovibili</t>
  </si>
  <si>
    <t xml:space="preserve">a</t>
  </si>
  <si>
    <t xml:space="preserve">Connettore a sistema chiuso autosigillante con raccordi luer lock più accessori vascolari </t>
  </si>
  <si>
    <t xml:space="preserve">b</t>
  </si>
  <si>
    <t xml:space="preserve">Prolunga a 2 vie con connettore Luer Lock</t>
  </si>
  <si>
    <t xml:space="preserve">c</t>
  </si>
  <si>
    <t xml:space="preserve">Prolunga a 3 vie con connettore Luer Lock</t>
  </si>
  <si>
    <t xml:space="preserve">Prolunga sterile PVC da 150cm PER POMPE SIRINGA non spiralato calibro ridotto</t>
  </si>
  <si>
    <t xml:space="preserve">Prolunga sterile PE da 150cm PER POMPE SIRINGA non spiralato calibro ridotto</t>
  </si>
  <si>
    <t xml:space="preserve">rubinetto a tre vie per la terapia endovenosa ed il monitoraggio pressorio, latex free, sterile, monouso, con sistema che garantisca il corretto posizionamento del direzionatore di flusso, resistenza ai lipidi, rotazione 360° e tenuta ermetica superiore a 4 BAR </t>
  </si>
  <si>
    <r>
      <rPr>
        <sz val="10"/>
        <rFont val="Cambria"/>
        <family val="1"/>
      </rPr>
      <t xml:space="preserve">rubinetto a tre vie con prolunga da</t>
    </r>
    <r>
      <rPr>
        <strike val="true"/>
        <sz val="10"/>
        <rFont val="Cambria"/>
        <family val="1"/>
      </rPr>
      <t xml:space="preserve"> </t>
    </r>
    <r>
      <rPr>
        <sz val="10"/>
        <rFont val="Cambria"/>
        <family val="1"/>
      </rPr>
      <t xml:space="preserve">15 cm</t>
    </r>
    <r>
      <rPr>
        <strike val="true"/>
        <sz val="10"/>
        <rFont val="Cambria"/>
        <family val="1"/>
      </rPr>
      <t xml:space="preserve">,</t>
    </r>
    <r>
      <rPr>
        <sz val="10"/>
        <rFont val="Cambria"/>
        <family val="1"/>
      </rPr>
      <t xml:space="preserve"> per la terapia endovenosa pediatrica e neonatale, latex free, sterile, monouso, PREFERIBILMENTE con sistema che garantisca il corretto posizionamento del direzionatore di flusso, resistenza ai lipidi, rotazione 360° e tenuta ermetica superiore a 4 BAR </t>
    </r>
  </si>
  <si>
    <t xml:space="preserve">rubinetto a tre vie con prolunga, per la terapia endovenosa ed il monitoraggio pressorio, latex free, sterile, monouso, PREFERIBILMENTE con sistema che garantisca il corretto posizionamento del direzionatore di flusso, resistenza ai lipidi, rotazione 360° e tenuta ermetica superiore a 4 BAR con le seguenti lunghezze indicative</t>
  </si>
  <si>
    <t xml:space="preserve">7 cm circa</t>
  </si>
  <si>
    <t xml:space="preserve">10 cm circa</t>
  </si>
  <si>
    <t xml:space="preserve">25 cm circa</t>
  </si>
  <si>
    <t xml:space="preserve">RAMPA 3 VIE </t>
  </si>
  <si>
    <t xml:space="preserve">rampa a 3 vie, lipido resistente  monouso sterile dotata di:</t>
  </si>
  <si>
    <t xml:space="preserve">prolunga di lunghezza 50, 100, 150, 200 cm circa con due connettori luer lock maschio/maschio  dotati di tappo protettivo, tubo in pvc, rivestito internamente di polietilene, diametro interno 2,5mm circa, diametro esterno 4,5mm circa</t>
  </si>
  <si>
    <t xml:space="preserve">-         3 rubinetti dotati di tappo con sistema che garantisca il corretto posizionamento del direzionatore di flusso</t>
  </si>
  <si>
    <t xml:space="preserve">.    sistema di supporto </t>
  </si>
  <si>
    <t xml:space="preserve">RAMPA A 5 VIE </t>
  </si>
  <si>
    <t xml:space="preserve">rampa a 5 vie, lipido resistente  monouso sterile dotata di:</t>
  </si>
  <si>
    <t xml:space="preserve">prolunga di lunghezza 50, 100, 150, 200 cm circa con due connettori luer lock maschio/maschio dotati di tappo protettivo, tubo in pvc, rivestito internamente di polietilene, diametro interno 2,5mm circa, diametro esterno 4,5mm circa</t>
  </si>
  <si>
    <t xml:space="preserve">-         5 rubinetti dotati di tappo con sistema che garantisca il corretto posizionamento del direzionatore di flusso</t>
  </si>
  <si>
    <r>
      <rPr>
        <sz val="10"/>
        <rFont val="Cambria"/>
        <family val="1"/>
      </rPr>
      <t xml:space="preserve">.         sistema di supporto</t>
    </r>
    <r>
      <rPr>
        <strike val="true"/>
        <sz val="10"/>
        <rFont val="Cambria"/>
        <family val="1"/>
      </rPr>
      <t xml:space="preserve"> </t>
    </r>
  </si>
  <si>
    <t xml:space="preserve">RAMPA A 3 VIE CON TUTTI I COMPONENTI INFUSIONALI TERMOSALDATI</t>
  </si>
  <si>
    <t xml:space="preserve">rampa a 3 vie, lipido resistente, monouso sterile, dotata di:</t>
  </si>
  <si>
    <t xml:space="preserve">.         quattro valvole bidirezionali con dispositivo di sicurezza per l'utilizzo senza aghi</t>
  </si>
  <si>
    <t xml:space="preserve">.  3 rubinetti a tre vie, con codice colore</t>
  </si>
  <si>
    <t xml:space="preserve">.       prolunga di lunghezza 150-200cm circa con due connettori luer lock maschio/maschio, tubo con rivestimento interno in polietilene</t>
  </si>
  <si>
    <t xml:space="preserve">.     sistema di supporto </t>
  </si>
  <si>
    <t xml:space="preserve">RAMPA A 5 VIE  CON TUTTI I COMPONENTI INFUSIONALI TERMOSALDATI</t>
  </si>
  <si>
    <t xml:space="preserve">rampa a 5 vie, lipido resistente, monouso sterile, dotata di:</t>
  </si>
  <si>
    <t xml:space="preserve">.         sei valvole bidirezionali con dispositivo di sicurezza per l'utilizzo senza aghi</t>
  </si>
  <si>
    <t xml:space="preserve">.  5 rubinetti a tre vie,  con codice colore</t>
  </si>
  <si>
    <t xml:space="preserve">         prolunga di lunghezza 150 - 200cm circacon due connettori luer lock m/m, tubo con rivestimento interno in polietilene</t>
  </si>
  <si>
    <t xml:space="preserve">PROLUNGA per farmaci fotosensibili da 200cm</t>
  </si>
  <si>
    <t xml:space="preserve">PROLUNGA DI CATETERE A DUE VIE, LATEX FREE, TRASPARENTE:</t>
  </si>
  <si>
    <t xml:space="preserve">·         un lume capacità ml.0,50, lunghezza 10cm; l’altro lume capacità ml.0,30, lunghezza 6cm; (A BASSO SPAZIO MORTO);</t>
  </si>
  <si>
    <t xml:space="preserve">·         resistenza a contropressione e autosigillante;</t>
  </si>
  <si>
    <t xml:space="preserve">·         superficie piana del teppo per un’agevole disinfezione;</t>
  </si>
  <si>
    <t xml:space="preserve">·         flusso lineare;</t>
  </si>
  <si>
    <t xml:space="preserve">MISURE PER NEONATALE, PEDIATRICO/ADULTI </t>
  </si>
  <si>
    <r>
      <rPr>
        <sz val="10"/>
        <rFont val="Cambria"/>
        <family val="1"/>
      </rPr>
      <t xml:space="preserve">PROLUNGA PER INFUSIONE </t>
    </r>
    <r>
      <rPr>
        <b val="true"/>
        <sz val="10"/>
        <rFont val="Cambria"/>
        <family val="1"/>
      </rPr>
      <t xml:space="preserve">VENOSA</t>
    </r>
    <r>
      <rPr>
        <sz val="10"/>
        <rFont val="Cambria"/>
        <family val="1"/>
      </rPr>
      <t xml:space="preserve"> IN POLIETILENE L/L DA 50-100-150-200 CM CIRCA con caratteristiche di antinginocchiamento, diametri interni diversi con le seguenti caratteristiche:</t>
    </r>
  </si>
  <si>
    <t xml:space="preserve">estremità con raccordi MASCHIO/FEMMINA (con disponibilità sia con che senza clamp di chiusura)</t>
  </si>
  <si>
    <t xml:space="preserve">Estremità con raccordi MASCHIO/MASCHIO (con disponibilità sia con che senza clamp di chiusura)</t>
  </si>
  <si>
    <t xml:space="preserve">set estensione spiralato da 400 cm, volume riempimento basso, clamp di sicurezza, PE, senza ftalati, raccordo LL maschio da un lato e LL femmina dall'altro, latex free, per utilizzo in RNM</t>
  </si>
  <si>
    <t xml:space="preserve">Set a tre vie per infusione di farmaci contemporaneamente (massimo tre) munito di tre prolunghe di lunghezza inferiore a 10cm unite assieme nella parte terminale, collegabile a tutti i tipi di ago cannula, con sistema codice colore per l’identificazione delle vie. Ogni via deve essere munita di sistema antireflusso saldato e non rimovibile.</t>
  </si>
  <si>
    <r>
      <rPr>
        <sz val="10"/>
        <rFont val="Cambria"/>
        <family val="1"/>
      </rPr>
      <t xml:space="preserve">PROLUNGA PER MONITORAGGIO </t>
    </r>
    <r>
      <rPr>
        <b val="true"/>
        <sz val="10"/>
        <rFont val="Cambria"/>
        <family val="1"/>
      </rPr>
      <t xml:space="preserve">ARTERIOSO</t>
    </r>
    <r>
      <rPr>
        <sz val="10"/>
        <rFont val="Cambria"/>
        <family val="1"/>
      </rPr>
      <t xml:space="preserve"> IN POLIETILENE L/L DA 50-100-150-200 CM CIRCA con caratteristiche di antinginocchiamento e le seguenti caratteristiche:</t>
    </r>
  </si>
  <si>
    <t xml:space="preserve">estremità con raccordi MASCHIO/FEMMINA</t>
  </si>
  <si>
    <t xml:space="preserve">Estremità con raccordi MASCHIO/MASCHIO</t>
  </si>
  <si>
    <t xml:space="preserve">Raccordo luer lock, latex free, ad alta tenuta, a basso spazio morto con le seguenti caratteristiche:</t>
  </si>
  <si>
    <t xml:space="preserve">Estremità con raccordi FEMMINA/FEMMINA</t>
  </si>
  <si>
    <t xml:space="preserve">set per anestesia peridurale con catetere armato, composto da:</t>
  </si>
  <si>
    <t xml:space="preserve">n. 1 Catetere in poliuretano, anti inginocchiamento, varie misure e lunghezze;</t>
  </si>
  <si>
    <r>
      <rPr>
        <sz val="10"/>
        <rFont val="Cambria"/>
        <family val="1"/>
      </rPr>
      <t xml:space="preserve">n. 1 ago epidurale varie misure con marcatura centimetrata e </t>
    </r>
    <r>
      <rPr>
        <b val="true"/>
        <sz val="10"/>
        <rFont val="Cambria"/>
        <family val="1"/>
      </rPr>
      <t xml:space="preserve">alette rimovibili;</t>
    </r>
  </si>
  <si>
    <t xml:space="preserve">n. 1 siringa di plastica a bassa resistenza;</t>
  </si>
  <si>
    <t xml:space="preserve">         n. 1 filtro piatto da 0.2 Micron, con raccordi luer lock</t>
  </si>
  <si>
    <t xml:space="preserve">a) non mandrinato</t>
  </si>
  <si>
    <t xml:space="preserve">set per anestesia peridurale con catetere non armato, composto da:</t>
  </si>
  <si>
    <r>
      <rPr>
        <sz val="10"/>
        <rFont val="Cambria"/>
        <family val="1"/>
      </rPr>
      <t xml:space="preserve">n. 1 Catetere in poliuretano o polietilene o poliammide CON PUNTA MORBIDA atraumatica, anti inginocchiamento, </t>
    </r>
    <r>
      <rPr>
        <u val="single"/>
        <sz val="10"/>
        <rFont val="Cambria"/>
        <family val="1"/>
      </rPr>
      <t xml:space="preserve">non armato e non mandrinato</t>
    </r>
    <r>
      <rPr>
        <sz val="10"/>
        <rFont val="Cambria"/>
        <family val="1"/>
      </rPr>
      <t xml:space="preserve"> varie misure e lunghezze;</t>
    </r>
  </si>
  <si>
    <r>
      <rPr>
        <sz val="10"/>
        <rFont val="Cambria"/>
        <family val="1"/>
      </rPr>
      <t xml:space="preserve">n. 1 ago epidurale varie misure con marcatura centimetrata </t>
    </r>
    <r>
      <rPr>
        <b val="true"/>
        <sz val="10"/>
        <rFont val="Cambria"/>
        <family val="1"/>
      </rPr>
      <t xml:space="preserve">e alette rimovibili;</t>
    </r>
  </si>
  <si>
    <t xml:space="preserve">filtro piatto per iniezione epidurale 0,2 micron, con raccordi luer lock</t>
  </si>
  <si>
    <t xml:space="preserve">Tunnellizzatori (MEDIO - LUNGO) peridurali in acciaio chirurgico</t>
  </si>
  <si>
    <r>
      <rPr>
        <sz val="10"/>
        <rFont val="Cambria"/>
        <family val="1"/>
      </rPr>
      <t xml:space="preserve">aghi per anestesia loco-regionale con la tecnica di neurostimolazione, con le seguenti caratteristiche: ago stimolabile, corpo ago totalmente isolato ad esclusione di una limitata superficie della punta, angolatura del bisello di circa </t>
    </r>
    <r>
      <rPr>
        <u val="single"/>
        <sz val="10"/>
        <rFont val="Cambria"/>
        <family val="1"/>
      </rPr>
      <t xml:space="preserve">17 gradi</t>
    </r>
    <r>
      <rPr>
        <sz val="10"/>
        <rFont val="Cambria"/>
        <family val="1"/>
      </rPr>
      <t xml:space="preserve">, prolunga </t>
    </r>
  </si>
  <si>
    <t xml:space="preserve">kit completo per blocco periferico continuo composto da: ago neurostimolatore di inserimento; catetere per infusione continua, marcato, atraumatico; filtro 0,2 micron piatto, con raccordi luer lock; siringa.</t>
  </si>
  <si>
    <r>
      <rPr>
        <sz val="10"/>
        <rFont val="Cambria"/>
        <family val="1"/>
      </rPr>
      <t xml:space="preserve">kit completo per blocco periferico continuo composto da: ago neurostimolatore di inserimento; · catetere elettrostimolabile per blocco periferico continuo, marcato, atraumatico; filtro 0,2 micron piatto, con raccordi luer lock; </t>
    </r>
    <r>
      <rPr>
        <b val="true"/>
        <sz val="10"/>
        <rFont val="Cambria"/>
        <family val="1"/>
      </rPr>
      <t xml:space="preserve">siringa.</t>
    </r>
  </si>
  <si>
    <t xml:space="preserve">d</t>
  </si>
  <si>
    <t xml:space="preserve">Kit completo per blocco periferico continuo composto da: ago neurostimolatore di inserimento, centimetrato; catetere per infusione continua con punta morbida e mandarinato, marcato, atraumatico; filtro 0,2 micron piatto, con raccordi luer lock; siringa</t>
  </si>
  <si>
    <t xml:space="preserve">Kit per blocco nervoso periferico continuo:</t>
  </si>
  <si>
    <t xml:space="preserve">kit completo per blocco periferico continuo composto da: ago neurostimolatore di inserimento con bisello di Tuohy; catetere per infusione continua, marcato, atraumatico; punta chiusa con tre fori laterali; adattatatore sideport con linea laterale di 51 cm</t>
  </si>
  <si>
    <t xml:space="preserve">Kit completo per blocco periferico continuo con catetere in argento, stimolatile, ecogenico, isolato, centimetrato, aghi misure e punte diverse </t>
  </si>
  <si>
    <r>
      <rPr>
        <sz val="10"/>
        <rFont val="Cambria"/>
        <family val="1"/>
      </rPr>
      <t xml:space="preserve">aghi per anestesia loco-regionale con la tecnica di neurostimolazione,con le seguenti caratteristiche: ago stimolabile, corpo ago totalmente isolato ad esclusione di una limitata superficie della punta, angolatura del bisello di circa </t>
    </r>
    <r>
      <rPr>
        <u val="single"/>
        <sz val="10"/>
        <rFont val="Cambria"/>
        <family val="1"/>
      </rPr>
      <t xml:space="preserve">30 gradi</t>
    </r>
    <r>
      <rPr>
        <sz val="10"/>
        <rFont val="Cambria"/>
        <family val="1"/>
      </rPr>
      <t xml:space="preserve">, prolunga </t>
    </r>
  </si>
  <si>
    <t xml:space="preserve">kit completo per blocco periferico continuo composto da: ago neurostimolatore di inserimento; · catetere elettrostimolabile spiralato, ecogenico, marcato, atraumatico; filtro 0,2 micron piatto, con raccordi luer lock; siringa.</t>
  </si>
  <si>
    <t xml:space="preserve">Aghi per elettroneurostimolazione ECOGENICI single-shot con impugnatura anatomica che consenta la massima sensibilità all’avanzamento, completamente isolati sia all’interno che all’esterno, ago con bisello classico, punta atraumatica a 15° o 30°, centimetrati</t>
  </si>
  <si>
    <t xml:space="preserve">kit anestesia combinata spinale peridurale, con ago di Thouy varie misure, con ago spinale punta Whitacre varie misure, catetere peridurale varie misure, corredato da introduttore con filtro piatto e siringa a bassa resistenza. CON PUNTA MORBIDA</t>
  </si>
  <si>
    <t xml:space="preserve">kit per anestesia spino-peridurale:</t>
  </si>
  <si>
    <t xml:space="preserve">ago peridurale di Tuohy 18G in acciaio inox di elevata qualità, con punta dotata di affilatura e levigatura che consentano una facile penetrazione della cute, minimizzando il rischio di puntura della dura madre e di danneggiamento del catetere; tacche di </t>
  </si>
  <si>
    <t xml:space="preserve">catetere in poliammide-poliuretano morbido, resistente a torsioni e tensioni, flessibile, con punta morbida atraumatica, arrotondata, con fori laterali, trasparente, con indicatori di profondità, linea radiopaca per tutta la lunghezza del catetere</t>
  </si>
  <si>
    <t xml:space="preserve">centratore del catetere da collegare alla base dell’ago. Raccordo di fissaggio del catetere trasparente con tappo luer lock</t>
  </si>
  <si>
    <t xml:space="preserve">ago spinale punta a matita tipo Whitacre o Quinke da 27G</t>
  </si>
  <si>
    <t xml:space="preserve">kit dotato di sistema di fissaggio, sicuro e facile, dell’ago spinale all’ago di Tuohy dopo la puntura della dura, al fine di permettere la connessione della siringa senza spostare la punta dell’ago spinale dalla posizione corretta</t>
  </si>
  <si>
    <t xml:space="preserve">siringa a bassa resistenza da 10 ml, in materiale plastico, latex free, con attacco luer slip</t>
  </si>
  <si>
    <t xml:space="preserve">filtro antibatterico piatto, trasparente, a minimo ingombro, attacchi luer lock. Confezioni, sterili, monouso, latex free</t>
  </si>
  <si>
    <t xml:space="preserve">Maschera monouso trasparente per ventilazione con valvola per gonfiare e sgonfiare il cuscinetto anche senza siringa</t>
  </si>
  <si>
    <t xml:space="preserve">Maschera facciale monopaziente, trasparente,  per ventilazione in anestesia, rianimazione e terapia intensiva - con cuscinetto gonfiabile con valvola, consistenza ottimale della cupola - varie misure (da adulto a prematuro). Priva di odore e con codice colore facilmente identificabile</t>
  </si>
  <si>
    <t xml:space="preserve">Set completo per tracheostomia translaringea misure 6,5, 7,5, 8,5</t>
  </si>
  <si>
    <r>
      <rPr>
        <b val="true"/>
        <sz val="10"/>
        <rFont val="Cambria"/>
        <family val="1"/>
      </rPr>
      <t xml:space="preserve">set per tracheostomia percutanea</t>
    </r>
    <r>
      <rPr>
        <sz val="10"/>
        <rFont val="Cambria"/>
        <family val="1"/>
      </rPr>
      <t xml:space="preserve">, </t>
    </r>
    <r>
      <rPr>
        <b val="true"/>
        <sz val="10"/>
        <rFont val="Cambria"/>
        <family val="1"/>
      </rPr>
      <t xml:space="preserve">con dispositivo a vite di dilatazione </t>
    </r>
    <r>
      <rPr>
        <sz val="10"/>
        <rFont val="Cambria"/>
        <family val="1"/>
      </rPr>
      <t xml:space="preserve">controllata a trazione esterna, misure 7, 8 e 9 mm, forniti di cannula tracheostomica con controcannula, in confezione singola, sterile</t>
    </r>
  </si>
  <si>
    <r>
      <rPr>
        <b val="true"/>
        <sz val="10"/>
        <rFont val="Cambria"/>
        <family val="1"/>
      </rPr>
      <t xml:space="preserve">kit per tracheostomia percutanea</t>
    </r>
    <r>
      <rPr>
        <sz val="10"/>
        <rFont val="Cambria"/>
        <family val="1"/>
      </rPr>
      <t xml:space="preserve">, fornito di unico dilatatore preformato, in materiale idrofilo con punta flessibile e curvatura ottimale per il suo inserimento, introduttori per la cannula tracheostomica di varie misure, completo dell'occorrente per il l'introduzione tracheale mediante filo guida metallico, cannula tracheostomica, in materiale semirigido “termoplastico”, latex free, con controcannula rigida</t>
    </r>
  </si>
  <si>
    <r>
      <rPr>
        <b val="true"/>
        <sz val="10"/>
        <rFont val="Cambria"/>
        <family val="1"/>
      </rPr>
      <t xml:space="preserve">Sistema per sostituzione tubi ed intubazioni </t>
    </r>
    <r>
      <rPr>
        <sz val="10"/>
        <rFont val="Cambria"/>
        <family val="1"/>
      </rPr>
      <t xml:space="preserve">difficili con funzione di mandrino in un unico strumento in pvc morbido, modellabile, con filo interno in acciaio intrecciato, con raccordo standard da 15 mm e idoneo lume interno per garantire l’ossigenazione, misure varie</t>
    </r>
  </si>
  <si>
    <r>
      <rPr>
        <b val="true"/>
        <sz val="10"/>
        <rFont val="Cambria"/>
        <family val="1"/>
      </rPr>
      <t xml:space="preserve">Sistema  per intubazione difficile </t>
    </r>
    <r>
      <rPr>
        <sz val="10"/>
        <rFont val="Cambria"/>
        <family val="1"/>
      </rPr>
      <t xml:space="preserve">con punta angolata. Con raccordo standard da 15 mm e idoneo lume interno per garantire l’ossigenazione.</t>
    </r>
  </si>
  <si>
    <t xml:space="preserve">con mandrino in acciao estraibile</t>
  </si>
  <si>
    <t xml:space="preserve">senza mandrino</t>
  </si>
  <si>
    <r>
      <rPr>
        <b val="true"/>
        <sz val="10"/>
        <rFont val="Cambria"/>
        <family val="1"/>
      </rPr>
      <t xml:space="preserve">Sistema di scambiatubi </t>
    </r>
    <r>
      <rPr>
        <sz val="10"/>
        <rFont val="Cambria"/>
        <family val="1"/>
      </rPr>
      <t xml:space="preserve">in pvc, con punta morbida, raccordo standard da 15 mm e idoneo lume interno per garantire l’ossigenazione, misure varie, anche per scambiare tubi bilume, confezione singola, sterile   </t>
    </r>
  </si>
  <si>
    <t xml:space="preserve">Dispositivo di fissaggio per tubo orotracheale metodo di fissaggio non adesivo privo di elementi metallici, con accorgimenti antidecubito, antimorso, duttile per facilitare la pulizia orale, possibilità di fissare sondino gastrico o sonda di temperatura</t>
  </si>
  <si>
    <r>
      <rPr>
        <sz val="10"/>
        <rFont val="Cambria"/>
        <family val="1"/>
      </rPr>
      <t xml:space="preserve">Casco monopaziente con carattreristiche di rigidità per ventilazione non invasiva (NIV) con ventiltore meccanico, corredato dei relativi circuiti e valvola di sicurezza (over pressure). </t>
    </r>
    <r>
      <rPr>
        <u val="single"/>
        <sz val="10"/>
        <rFont val="Cambria"/>
        <family val="1"/>
      </rPr>
      <t xml:space="preserve">Misure adulti fino a XL.</t>
    </r>
    <r>
      <rPr>
        <sz val="10"/>
        <rFont val="Cambria"/>
        <family val="1"/>
      </rPr>
      <t xml:space="preserve"> Con accesso facilitato. </t>
    </r>
  </si>
  <si>
    <r>
      <rPr>
        <sz val="10"/>
        <rFont val="Cambria"/>
        <family val="1"/>
      </rPr>
      <t xml:space="preserve">Casco monopaziente per ventilazione (CPAP), corredato dei relativi circuiti e valvola di sicurezza (over pressure). </t>
    </r>
    <r>
      <rPr>
        <u val="single"/>
        <sz val="10"/>
        <rFont val="Cambria"/>
        <family val="1"/>
      </rPr>
      <t xml:space="preserve">Misure adulti fino a XL.</t>
    </r>
    <r>
      <rPr>
        <sz val="10"/>
        <rFont val="Cambria"/>
        <family val="1"/>
      </rPr>
      <t xml:space="preserve"> Con accesso facilitato. L’aggiudicatario dovrà impegnarsi a fornire almeno 2 generatori di alto flusso.</t>
    </r>
  </si>
  <si>
    <t xml:space="preserve">maschera facciale completa per cpap/NIV, riutilizzabile, provvista di valvola espiratoria di sicurezza, cuscinetti in silicone, cinghia di fissaggio presagomata, fermagli a scatto per una rapida rimozione della maschera, misure varie</t>
  </si>
  <si>
    <t xml:space="preserve">Maschera facciale "tipo Total Face o equivalente", per ventilazione non invasiva, pluriuso. Tenuta ermetica, non traumatica: sistemi di prevenzione antidecubito; facile ed intuitiva da indossare e da rimuovere in situazioni di emergenza.</t>
  </si>
  <si>
    <r>
      <rPr>
        <b val="true"/>
        <sz val="10"/>
        <rFont val="Cambria"/>
        <family val="1"/>
      </rPr>
      <t xml:space="preserve">Maschera facciale monopaziente per CPAP a generatore di alto flusso</t>
    </r>
    <r>
      <rPr>
        <sz val="10"/>
        <rFont val="Cambria"/>
        <family val="1"/>
      </rPr>
      <t xml:space="preserve">: kit composto da maschera facciale monopaziente realizzata in materiale biocompatibile trasparente, dotata di cuscinetto gonfiabile con valvola, connessioni separate per fase inspiratoria</t>
    </r>
  </si>
  <si>
    <t xml:space="preserve">L’aggiudicatario dovrà impegnarsi a fornire almeno 2 generatori di alto flusso in comodato d'uso</t>
  </si>
  <si>
    <r>
      <rPr>
        <b val="true"/>
        <sz val="10"/>
        <rFont val="Cambria"/>
        <family val="1"/>
      </rPr>
      <t xml:space="preserve">Valvola di PEEP per maschera facciale monopaziente per CPAP ad alti flussi: </t>
    </r>
    <r>
      <rPr>
        <sz val="10"/>
        <rFont val="Cambria"/>
        <family val="1"/>
      </rPr>
      <t xml:space="preserve">valvola di PEEP in materiale plastico biocompatibile, priva di lattice, monopaziente, connettore a norma ISO per il collegamento alla maschera, pretarate, diversi valori di PEEP.</t>
    </r>
  </si>
  <si>
    <r>
      <rPr>
        <b val="true"/>
        <sz val="10"/>
        <rFont val="Cambria"/>
        <family val="1"/>
      </rPr>
      <t xml:space="preserve">MASCHERA LARINGEA MONOUSO, DISPONIBILE IN TUTTE LE MISURE NEONATALI, PEDIATRICHE E ADULTI </t>
    </r>
    <r>
      <rPr>
        <b val="true"/>
        <u val="single"/>
        <sz val="10"/>
        <rFont val="Cambria"/>
        <family val="1"/>
      </rPr>
      <t xml:space="preserve">CON DISPOSITIVO ANTICADUTA DELLA EPIGLOTIDE</t>
    </r>
  </si>
  <si>
    <t xml:space="preserve">Realizzata in materiale di grado medicale ad elevata biocompatibilità.</t>
  </si>
  <si>
    <t xml:space="preserve">In grado di mantenere sempre pervie le vie aeree mantenendo la bassa pressione delle cuffie ed il loro controllo.</t>
  </si>
  <si>
    <t xml:space="preserve">Non invasiva ed atraumatica.</t>
  </si>
  <si>
    <t xml:space="preserve">Cannula, linea di gonfiaggio, palloncino pilota e cuffia in materiale medicale ad elevata biocompatibilità </t>
  </si>
  <si>
    <t xml:space="preserve">Raccordo paziente 15mm standard e valvola di gonfiaggio cuffia.</t>
  </si>
  <si>
    <t xml:space="preserve">Misure neonatale, pediatriche e adulti</t>
  </si>
  <si>
    <r>
      <rPr>
        <b val="true"/>
        <u val="single"/>
        <sz val="10"/>
        <rFont val="Cambria"/>
        <family val="1"/>
      </rPr>
      <t xml:space="preserve">Maschera laringea MONOUSO di diverse misure CON ANGOLATURA PREFORMATA AD L. </t>
    </r>
    <r>
      <rPr>
        <sz val="10"/>
        <rFont val="Cambria"/>
        <family val="1"/>
      </rPr>
      <t xml:space="preserve">Deve consentire il passaggio del fibro-broncoscopio e del tubo endotracheale, presenza di accorgimento antimorso.  </t>
    </r>
  </si>
  <si>
    <t xml:space="preserve">modello con canale per accesso gastrico</t>
  </si>
  <si>
    <t xml:space="preserve">modello privo di canale per accesso gastrico</t>
  </si>
  <si>
    <r>
      <rPr>
        <b val="true"/>
        <sz val="10"/>
        <rFont val="Cambria"/>
        <family val="1"/>
      </rPr>
      <t xml:space="preserve">MASCHERA LARINGEA  precurvata con supporto per favorire il posizionamento e consentire anche l'intubazione "alla cieca"</t>
    </r>
    <r>
      <rPr>
        <b val="true"/>
        <strike val="true"/>
        <sz val="10"/>
        <rFont val="Cambria"/>
        <family val="1"/>
      </rPr>
      <t xml:space="preserve"> </t>
    </r>
  </si>
  <si>
    <t xml:space="preserve">in grado di consentire il controllo delle vie aeree durante le procedure di intubazione. Deve permettere l’inserimento con una sola mano da qualsiasi direzione rispetto al capo del paziente, senza necessità di muovere la testa ed il collo dalla posizione neutra.</t>
  </si>
  <si>
    <t xml:space="preserve">a) modello pluriuso</t>
  </si>
  <si>
    <t xml:space="preserve">b) modello monouso</t>
  </si>
  <si>
    <t xml:space="preserve">MASCHERA LARINGEA  a due lumi, per la separazione dei tratti alimentare e respiratorio che permetta anche l’inserimento alla cieca di un sondino oro-gastrico </t>
  </si>
  <si>
    <r>
      <rPr>
        <b val="true"/>
        <sz val="10"/>
        <rFont val="Cambria"/>
        <family val="1"/>
      </rPr>
      <t xml:space="preserve">cuffia gonfiabile con profilo </t>
    </r>
    <r>
      <rPr>
        <sz val="10"/>
        <rFont val="Cambria"/>
        <family val="1"/>
      </rPr>
      <t xml:space="preserve">che garantisca l'isolamento delle vie aeree con buon adattamento anatomico  </t>
    </r>
  </si>
  <si>
    <r>
      <rPr>
        <b val="true"/>
        <sz val="10"/>
        <rFont val="Cambria"/>
        <family val="1"/>
      </rPr>
      <t xml:space="preserve">apposito introduttore</t>
    </r>
    <r>
      <rPr>
        <sz val="10"/>
        <rFont val="Cambria"/>
        <family val="1"/>
      </rPr>
      <t xml:space="preserve"> che eviti la necessità di inserire le dita nella bocca del paziente durante l’inserimento. </t>
    </r>
  </si>
  <si>
    <t xml:space="preserve">accorgimento antimorso incorporato. Misure neonatale, pediatriche e adulti</t>
  </si>
  <si>
    <t xml:space="preserve">MASCHERA LARINGEA monouso con cuffia preformata NON GONFIABILE con conformazione anatomica del faringe precostituita. Misure neonatale, pediatriche e adulti</t>
  </si>
  <si>
    <t xml:space="preserve">Bloccatore endobronchiale posizionabile anche "alla cieca", dotato di doppia punta con palloncino munito di canale di gonfiaggio indipendente da posizionare contemporamente nel bronco dx e in quello sx.</t>
  </si>
  <si>
    <r>
      <rPr>
        <b val="true"/>
        <sz val="10"/>
        <rFont val="Cambria"/>
        <family val="1"/>
      </rPr>
      <t xml:space="preserve">set di bloccatore endobronchiale</t>
    </r>
    <r>
      <rPr>
        <sz val="10"/>
        <rFont val="Cambria"/>
        <family val="1"/>
      </rPr>
      <t xml:space="preserve"> per tubo tracheale, con punta ad angolatura fissa, in materiale preferibilmente siliconato</t>
    </r>
  </si>
  <si>
    <r>
      <rPr>
        <b val="true"/>
        <sz val="10"/>
        <rFont val="Cambria"/>
        <family val="1"/>
      </rPr>
      <t xml:space="preserve">set di bloccatore endobronchiale</t>
    </r>
    <r>
      <rPr>
        <sz val="10"/>
        <rFont val="Cambria"/>
        <family val="1"/>
      </rPr>
      <t xml:space="preserve"> per tubo tracheale, con punta orientabile su due sensi su un piano unico, misure adulti e pediatriche</t>
    </r>
  </si>
  <si>
    <r>
      <rPr>
        <sz val="10"/>
        <rFont val="Cambria"/>
        <family val="1"/>
      </rPr>
      <t xml:space="preserve">Raccordo per il controllo manuale dell’aspirazione in PVC medicale atossico e biocompatibile,</t>
    </r>
    <r>
      <rPr>
        <strike val="true"/>
        <sz val="10"/>
        <rFont val="Cambria"/>
        <family val="1"/>
      </rPr>
      <t xml:space="preserve"> </t>
    </r>
    <r>
      <rPr>
        <sz val="10"/>
        <rFont val="Cambria"/>
        <family val="1"/>
      </rPr>
      <t xml:space="preserve">monouso non sterile, consente di fermare l’aspirazione con la semplice pressione del dito, connessione universale, confezione singola</t>
    </r>
  </si>
  <si>
    <r>
      <rPr>
        <b val="true"/>
        <sz val="10"/>
        <rFont val="Cambria"/>
        <family val="1"/>
      </rPr>
      <t xml:space="preserve">Dispositivo per CPAP con realizzazione della PEEP mediante un meccanismo "a flusso aereo continuo" non occludente, monouso, totalmente passivo. </t>
    </r>
    <r>
      <rPr>
        <sz val="10"/>
        <rFont val="Cambria"/>
        <family val="1"/>
      </rPr>
      <t xml:space="preserve">Sterile, Apirogeno</t>
    </r>
  </si>
  <si>
    <t xml:space="preserve">KIT D’ URGENZA composto da Dispositivo  generatore di PEEP (generatore di pressione con prolunga non inferiore a 180cm con attacchi raccordabili alla maschera ed al generatore), maschera facciale disponibile in varie misure, manometro per controllo PEEP, nucale in silicone)</t>
  </si>
  <si>
    <t xml:space="preserve">Set composto da Dispositivo per CPAP (generatore di pressione con prolunga), 1 maschera facciale (disponibile in varie misure). Sterile, Apirogeno, monouso, </t>
  </si>
  <si>
    <t xml:space="preserve">maschera facciale disponibile in varie misure. Apirogeno, monouso, Latex Free.</t>
  </si>
  <si>
    <t xml:space="preserve">manometro per monitoraggio pressioni vie aeree e PEEP</t>
  </si>
  <si>
    <t xml:space="preserve">e</t>
  </si>
  <si>
    <t xml:space="preserve">nucale in silicone per fissaggio della maschera.</t>
  </si>
  <si>
    <r>
      <rPr>
        <b val="true"/>
        <sz val="10"/>
        <rFont val="Cambria"/>
        <family val="1"/>
      </rPr>
      <t xml:space="preserve">Tubo laringeo MONOUSO con doppio canale per ventilazione di emergenza. </t>
    </r>
    <r>
      <rPr>
        <sz val="10"/>
        <rFont val="Cambria"/>
        <family val="1"/>
      </rPr>
      <t xml:space="preserve">Tubo laringeo con doppio canale per inserimento sondino di aspirazione gastrica da CH 14, semirigido provisto di 2 fori contrapposti  di ventilazione, punta morbida, dotato di connettore 15mm, valvola luer per gonfiaggio sequenziale di entrambe le cuffie </t>
    </r>
  </si>
  <si>
    <t xml:space="preserve">Tubo laringeo con canale singolo per ventilazione di emergenza </t>
  </si>
  <si>
    <t xml:space="preserve">Tubo laringeo semirigido provisto di 2 fori di ventilazione, punta morbida, dotato di connettore 15mm, valvola luer per gonfiaggio sequenziale di entrambe le cuffie laringea rastremata ed esofagea, linea radiopaca su tutta la lunghezza dell’ asse, markers</t>
  </si>
  <si>
    <t xml:space="preserve">Varie misure riconoscibili dal codice-colore comprese pediatriche e neonatali </t>
  </si>
  <si>
    <t xml:space="preserve">Tubi endotracheali in pvc con telecamera apicale incorporata per il controllo visivo continuo delle strutture anatomiche durante le manovre di intubazione e di ventilazione monopolmonare, per l’utilizzo del bloccatore bronchiale</t>
  </si>
  <si>
    <t xml:space="preserve">MONITOR in comodato d'uso dedicato al dispositivo provvisto di cavo di collegamento</t>
  </si>
  <si>
    <t xml:space="preserve">Comodato d'uso</t>
  </si>
  <si>
    <t xml:space="preserve">KIT PER ANESTESIA LARINGEA </t>
  </si>
  <si>
    <t xml:space="preserve">Dispositivo per atomizzare farmaci sulla mucosa laringo-tracheale con applicatore dal profilo stretto e modellabile, atomizzatore, stiletto, lunghezza 20cm circa, raccordo luer lock; consente orientamento/modulazione del DM in trachea. Nebulizza anestetici e farmaci in emergenze. Consente la nebulizzazione sia orale che nasale.</t>
  </si>
  <si>
    <t xml:space="preserve">SET ANESTESIA LARINGOTRACHEALE preformato rigido</t>
  </si>
  <si>
    <r>
      <rPr>
        <b val="true"/>
        <sz val="10"/>
        <rFont val="Cambria"/>
        <family val="1"/>
      </rPr>
      <t xml:space="preserve">SET PER CRICOTIROTOMIA</t>
    </r>
    <r>
      <rPr>
        <b val="true"/>
        <strike val="true"/>
        <sz val="10"/>
        <rFont val="Cambria"/>
        <family val="1"/>
      </rPr>
      <t xml:space="preserve">.</t>
    </r>
    <r>
      <rPr>
        <b val="true"/>
        <sz val="10"/>
        <rFont val="Cambria"/>
        <family val="1"/>
      </rPr>
      <t xml:space="preserve"> </t>
    </r>
    <r>
      <rPr>
        <sz val="10"/>
        <rFont val="Cambria"/>
        <family val="1"/>
      </rPr>
      <t xml:space="preserve">Kit composto da: Catetere di ventilazione precurvato in PVC; dilatatore radiopaco curvo con impugnatura; Filo guida ; ago introduttore; ago cannula; siringa 5/6 ml con raccordo. Varie misure (6mm; 4mm; 3,5mm o equivalenti)</t>
    </r>
  </si>
  <si>
    <t xml:space="preserve">kit per transcricotirotomia di urgenza per la gestione delle vie aeree </t>
  </si>
  <si>
    <t xml:space="preserve">con Tecnica Seldinger</t>
  </si>
  <si>
    <t xml:space="preserve">Kit composto da cannula in PVC 4mm di diametro interno munito di anello e di alette di ancoraggio corredata di accessori per Tecnica Seldinger</t>
  </si>
  <si>
    <t xml:space="preserve">Kit composto da cannula in PVC siliconato 4mm di diametro interno, premontato su apposito ago metallico introduttore, munito di anello e di alette di ancoraggio corredata di accessori di raccordo per la ventilazione</t>
  </si>
  <si>
    <t xml:space="preserve">kit per transcricotirotomia di urgenza per la gestione delle vie aeree BAMBINI Tecnica Seldinger</t>
  </si>
  <si>
    <t xml:space="preserve">Kit composto da cannula precurvata in PVC o PVC siliconato 2mm di diametro interno munito di anello e di alette di ancoraggio corredata di accessori.</t>
  </si>
  <si>
    <r>
      <rPr>
        <b val="true"/>
        <sz val="10"/>
        <rFont val="Cambria"/>
        <family val="1"/>
      </rPr>
      <t xml:space="preserve">kit per transcricotirotomia di urgenza per la gestione delle vie aeree BAMBINI</t>
    </r>
    <r>
      <rPr>
        <b val="true"/>
        <strike val="true"/>
        <sz val="10"/>
        <rFont val="Cambria"/>
        <family val="1"/>
      </rPr>
      <t xml:space="preserve">.</t>
    </r>
    <r>
      <rPr>
        <b val="true"/>
        <sz val="10"/>
        <rFont val="Cambria"/>
        <family val="1"/>
      </rPr>
      <t xml:space="preserve"> </t>
    </r>
    <r>
      <rPr>
        <sz val="10"/>
        <rFont val="Cambria"/>
        <family val="1"/>
      </rPr>
      <t xml:space="preserve">Kit composto da cannula precurvata in PVC o PVC siliconato 2mm di diametro interno munito di anello e di alette di ancoraggio corredata di accessori.</t>
    </r>
  </si>
  <si>
    <t xml:space="preserve">Sistema di umidificazione/riscaldamento a colonna, servocontrollato a microprocessore con doppio controllo della temperatura, dotato di allarmi acustici e visivi, facile impostazione della temperatura e visualizzazione della temperatura in uscita, segnalazione di cattivo funzionamento, comprensivo di: apparecchio per umidificazione/riscaldamento; colonna per umidificazione attiva dotata di valvola unidirezionale antireflusso; acqua sterile per umidificazione, circuito termoregolato modello adulto pediatrico neonatale. Il sistema deve essere fornito di tutti gli accessori che consentano l'utilizzo in ventilazione meccanica e in tutte le modalità di ventilazione in respiro spontaneo. Il rifornimento dell’acqua dovrà essere a caduta o a sifone tramite un sistema ad autoriempimento ed il livello dell’acqua, all’interno della camera/colonna, dovrà essere mantenuto constante tramite un sistema idoneo al fine di permettere la massima superficie di evaporazione ed il massimo di efficienza del sistema. Assistenza tecnica full-risk. La ditta aggiudicataria dovrà mettere a disposizione dei reparti utilizzatori un numero appropriato di apparecchi umidificatori/riscaldatori. </t>
  </si>
  <si>
    <t xml:space="preserve">Sistema umidificazione camera/colonna completo</t>
  </si>
  <si>
    <t xml:space="preserve">Acqua sterile per umidificazione in contenitori/sacche da 1000/2000ml circa</t>
  </si>
  <si>
    <t xml:space="preserve">ml</t>
  </si>
  <si>
    <t xml:space="preserve">Colonna per acqua sterile per umidificazione</t>
  </si>
  <si>
    <r>
      <rPr>
        <sz val="10"/>
        <rFont val="Cambria"/>
        <family val="1"/>
      </rPr>
      <t xml:space="preserve">Circuito </t>
    </r>
    <r>
      <rPr>
        <b val="true"/>
        <sz val="10"/>
        <rFont val="Cambria"/>
        <family val="1"/>
      </rPr>
      <t xml:space="preserve">Adulti</t>
    </r>
    <r>
      <rPr>
        <sz val="10"/>
        <rFont val="Cambria"/>
        <family val="1"/>
      </rPr>
      <t xml:space="preserve"> termoregolato dedicato in pvc per ventilazione invasiva e non invasiva</t>
    </r>
  </si>
  <si>
    <r>
      <rPr>
        <sz val="10"/>
        <rFont val="Cambria"/>
        <family val="1"/>
      </rPr>
      <t xml:space="preserve">Circuito </t>
    </r>
    <r>
      <rPr>
        <b val="true"/>
        <sz val="10"/>
        <rFont val="Cambria"/>
        <family val="1"/>
      </rPr>
      <t xml:space="preserve">Pediatrico</t>
    </r>
    <r>
      <rPr>
        <sz val="10"/>
        <rFont val="Cambria"/>
        <family val="1"/>
      </rPr>
      <t xml:space="preserve"> termoregolato dedicato in pvc per ventilazione invasiva e non invasiva</t>
    </r>
  </si>
  <si>
    <t xml:space="preserve">g</t>
  </si>
  <si>
    <t xml:space="preserve">Apparecchio per umidificazione di dimensioni contenute, massima semplicità di utilizzo, controllo continuo del gradiente, del tempo di pausa e della temperatura delle vie aeree, identificazione automatica del circuito, controllo della condensa     </t>
  </si>
  <si>
    <t xml:space="preserve">h</t>
  </si>
  <si>
    <t xml:space="preserve">Circuito termoregolato dedicato in pvc (contenuto di ftalati in base a normativa vigente – le ditte devono allegare apposita dichiarazione in tal senso) per ventilazione invasiva e non invasiva. Termoregolato anche nella branca aspiratoria</t>
  </si>
  <si>
    <t xml:space="preserve">Sistema di umidificazione e riscaldamento dei gas erogati dal ventilatore meccanico per adulti/pediatrici/neonatale, con doppia modalità di utilizzo (sia invasiva per ventilazione meccanica, sia non invasiva), con controllo elettronico della temperatura </t>
  </si>
  <si>
    <t xml:space="preserve">a. kit per umidificatore attivo composto da circuito monouso doppio-riscaldato “tre in uno” e camera di umidificazione monouso ad autoriempimento</t>
  </si>
  <si>
    <t xml:space="preserve">Kit per ventilazione spontanea composto da tratto circuito paziente riscaldato a filo riscaldante a spirale, camera di umidificazione monouso ad autoriempimento con doppio dispositivo di sicurezza, riduttore venturi per la variazione della FiO2 dal 28 </t>
  </si>
  <si>
    <t xml:space="preserve">Sistema di umidificazione attiva per ventilazione invasiva e non, a cartuccia umidificante integrata nel circuito respiratorio con membrana in Goretex a pori di 0.2 micron che non permette il contatto tra il gas di ventilazione e l’acqua, utilizzo di acqua sterile non dedicata, dispositivo in grado di erogare due diversi parametri di temperatura secondo il tipo di ventilazione (range 30-39° C), provvisto di doppio controllo della temperatura (all’uscita della cartuccia umidificante e in prossimità del paziente), riscaldatore con sistema automatico di riempimento del dispositivo umidificante, dotato di tutti gli allarmi necessari a garantire la sicurezza. L’umidificatore deve essere abbinato ad un circuito termoregolato in PVC, con sistema di riscaldamento integrato nella spirale di rinforzo sulla linea inspiratoria, e deve essere in confezione singola sterile. La ditta aggiudicataria dovrà mettere a disposizione dei reparti utilizzatori un numero appropriato di apparecchi umidificatori/riscaldatori e dei relativi supporti per ventilatore o per barra normalizzata 25/10. Assistenza tecnica full-risk.</t>
  </si>
  <si>
    <t xml:space="preserve">Kit per umidificatore composta da circuito respiratorio in PVC, monouso, sterile, con cartuccia umidificante, tubo inspiratorio termoregolato, tubo espiratorio con trappola raccogli condensa, eventuale tubo di raccordo tra ventilatore e umidificatore.</t>
  </si>
  <si>
    <t xml:space="preserve">circuito per nebulizzazione, lunghezza massima 300 cm, completo di raccogli condensa a tenuta con volume interno 60ml circa e maschera facciale per aerosol. Raccordo semirigido 20 mm circa.</t>
  </si>
  <si>
    <r>
      <rPr>
        <b val="true"/>
        <sz val="10"/>
        <rFont val="Cambria"/>
        <family val="1"/>
      </rPr>
      <t xml:space="preserve">Coperte scaldapazienti</t>
    </r>
    <r>
      <rPr>
        <sz val="10"/>
        <rFont val="Cambria"/>
        <family val="1"/>
      </rPr>
      <t xml:space="preserve"> ad aria nelle varie misure (adulti – pediatriche – neonatale ) pr - chirurgia toracica – chirurgia vascolare – chirurgia urologica maggiore – O.R.L. – ortopedica, etc.) monopaziente,  in polipropilene al 100%, con funzionamento mantenuto anche in presenza di  taglio accidentale, con caratteristiche atte ad evitare turbolenze</t>
    </r>
  </si>
  <si>
    <r>
      <rPr>
        <sz val="10"/>
        <rFont val="Cambria"/>
        <family val="1"/>
      </rPr>
      <t xml:space="preserve">La ditta concorrente dovrà dichiarare la disponibilità a fornire in comodato d’uso, con manutenzione ordinaria e straordinaria inclusa,</t>
    </r>
    <r>
      <rPr>
        <b val="true"/>
        <sz val="10"/>
        <rFont val="Cambria"/>
        <family val="1"/>
      </rPr>
      <t xml:space="preserve"> apparecchi riscaldatori</t>
    </r>
    <r>
      <rPr>
        <sz val="10"/>
        <rFont val="Cambria"/>
        <family val="1"/>
      </rPr>
      <t xml:space="preserve"> ergonomici, compatibili con il materiale offerto che dovranno avere le seguenti caratteristiche di minima: flusso aria calda, aliementazione eletrica, presenza di filtro, temperatura regolabile</t>
    </r>
  </si>
  <si>
    <r>
      <rPr>
        <b val="true"/>
        <sz val="10"/>
        <rFont val="Cambria"/>
        <family val="1"/>
      </rPr>
      <t xml:space="preserve">Coperte scaldapazienti</t>
    </r>
    <r>
      <rPr>
        <sz val="10"/>
        <rFont val="Cambria"/>
        <family val="1"/>
      </rPr>
      <t xml:space="preserve"> ad aria nelle varie misure (adulti – pediatriche – neonatale ) pr - chirurgia toracica – chirurgia vascolare – chirurgia urologica maggiore – O.R.L. – ortopedica, etc.) monopaziente,  in polipropilene al 100%, con funzionamento mantenuto anche in presenza di  taglio accidentale, con caratteristiche atte ad evitare turbolenze. </t>
    </r>
    <r>
      <rPr>
        <u val="single"/>
        <sz val="10"/>
        <rFont val="Cambria"/>
        <family val="1"/>
      </rPr>
      <t xml:space="preserve">Compatibili con le seguenti macchine di proprietà in uso: WARMAIR (per CRO AVIANO) + MOVI (per BURLO TS)</t>
    </r>
    <r>
      <rPr>
        <b val="true"/>
        <sz val="10"/>
        <rFont val="Cambria"/>
        <family val="1"/>
      </rPr>
      <t xml:space="preserve"> </t>
    </r>
  </si>
  <si>
    <r>
      <rPr>
        <b val="true"/>
        <sz val="10"/>
        <rFont val="Cambria"/>
        <family val="1"/>
      </rPr>
      <t xml:space="preserve">Coperte scaldapazienti con superficie termoriflettente e coibentante</t>
    </r>
    <r>
      <rPr>
        <sz val="10"/>
        <rFont val="Cambria"/>
        <family val="1"/>
      </rPr>
      <t xml:space="preserve">, nelle varie misure (adulti – pediatriche – neonatali ) per  chirurgia toracica – chirurgia vascolare – chirurgia urologica maggiore – O.R.L. – ortopedica, etc.) monopaziente, in polipropilene al 100%, con caratteristiche autoestinguenti certificate, non devono rilasciare pulviscolo, caratteristche atte ad evitare turbolenze.</t>
    </r>
  </si>
  <si>
    <r>
      <rPr>
        <sz val="10"/>
        <rFont val="Cambria"/>
        <family val="1"/>
      </rPr>
      <t xml:space="preserve">La ditta concorrente dovrà dichiarare la disponibilità a fornire in comodato d’uso, con manutenzione ordinaria e straordinaria inclusa,</t>
    </r>
    <r>
      <rPr>
        <b val="true"/>
        <sz val="10"/>
        <rFont val="Cambria"/>
        <family val="1"/>
      </rPr>
      <t xml:space="preserve"> apparecchi riscaldatori</t>
    </r>
    <r>
      <rPr>
        <sz val="10"/>
        <rFont val="Cambria"/>
        <family val="1"/>
      </rPr>
      <t xml:space="preserve"> ergonomici, compatibili con il materiale offerto che dovranno avere le seguenti caratteristiche di minima: flusso aria calda, aliementazione eletrica, presenza di filtro, temperatura regolabile, </t>
    </r>
  </si>
  <si>
    <r>
      <rPr>
        <b val="true"/>
        <sz val="10"/>
        <rFont val="Cambria"/>
        <family val="1"/>
      </rPr>
      <t xml:space="preserve">Sistema di riscaldamento mediante "materasso ad aria". </t>
    </r>
    <r>
      <rPr>
        <sz val="10"/>
        <rFont val="Cambria"/>
        <family val="1"/>
      </rPr>
      <t xml:space="preserve"> Misure varie, il materasso monouso, deve essere alimentato ad aria mediante un sistema aria chiuso in  modo da consentire  il sollevamento del paziente dal piano del letto svolgendo così anche funzione antidecubito. Il sistema deve consetire l'accessibilità chirurgica a tutta la sueperfiice superiore del corpo del paziente. </t>
    </r>
  </si>
  <si>
    <t xml:space="preserve">N. apparecchiature riscaldanti in comodato d'uso</t>
  </si>
  <si>
    <r>
      <rPr>
        <b val="true"/>
        <sz val="10"/>
        <rFont val="Cambria"/>
        <family val="1"/>
      </rPr>
      <t xml:space="preserve">Sistema per il riscaldamento di fluidi ed emoderivati</t>
    </r>
    <r>
      <rPr>
        <sz val="10"/>
        <rFont val="Cambria"/>
        <family val="1"/>
      </rPr>
      <t xml:space="preserve">, a ridotto spazio morto, ad elevata performance (rapido raggiungimento della temperatura operativa), composto da piastra del conduttore a bassa massa per il trasfreimento del calore, monitor della temperatura, sistema di fissaggio, privo di elementi lesivi</t>
    </r>
  </si>
  <si>
    <t xml:space="preserve">Set di riscaldamento monouso</t>
  </si>
  <si>
    <r>
      <rPr>
        <sz val="10"/>
        <rFont val="Cambria"/>
        <family val="1"/>
      </rPr>
      <t xml:space="preserve">La ditta concorrente dovrà dichiarare la disponibilità a fornire in comodato d’uso, con manutenzione ordinaria e straordinaria inclusa,</t>
    </r>
    <r>
      <rPr>
        <b val="true"/>
        <sz val="10"/>
        <rFont val="Cambria"/>
        <family val="1"/>
      </rPr>
      <t xml:space="preserve"> apparecchi riscaldatori</t>
    </r>
    <r>
      <rPr>
        <sz val="10"/>
        <rFont val="Cambria"/>
        <family val="1"/>
      </rPr>
      <t xml:space="preserve"> ergonomici, compatibili con il materiale offerto </t>
    </r>
  </si>
  <si>
    <r>
      <rPr>
        <b val="true"/>
        <sz val="10"/>
        <rFont val="Cambria"/>
        <family val="1"/>
      </rPr>
      <t xml:space="preserve">Sistema per il riscaldamento di fluidi ed emoderivati</t>
    </r>
    <r>
      <rPr>
        <sz val="10"/>
        <rFont val="Cambria"/>
        <family val="1"/>
      </rPr>
      <t xml:space="preserve">, su unico stativo, </t>
    </r>
    <r>
      <rPr>
        <b val="true"/>
        <sz val="10"/>
        <rFont val="Cambria"/>
        <family val="1"/>
      </rPr>
      <t xml:space="preserve">ad alto flusso</t>
    </r>
    <r>
      <rPr>
        <sz val="10"/>
        <rFont val="Cambria"/>
        <family val="1"/>
      </rPr>
      <t xml:space="preserve">  a ridotto spazio morto, ad elevata performance (rapido raggiungimento della temperatura operativa), dispositivo di pressurizzazione mediante premisacca (camera a pressione) con possibilità di raggiungere portate diverse fino a circa 1000 ml/minuto.  </t>
    </r>
  </si>
  <si>
    <t xml:space="preserve">set monouso di varie portate (ml/minuto)</t>
  </si>
  <si>
    <t xml:space="preserve">Sistema per la misurazione della temperatura corporea centrale mediante sistema adesivo cutaneo da collegare ad apposita apparecchiatura che deve essere fornita in service dalla ditta</t>
  </si>
  <si>
    <t xml:space="preserve">apparecchiatura in comodato d'uso</t>
  </si>
  <si>
    <r>
      <rPr>
        <b val="true"/>
        <sz val="10"/>
        <rFont val="Cambria"/>
        <family val="1"/>
      </rPr>
      <t xml:space="preserve">Trasduttore di Pressione monouso. </t>
    </r>
    <r>
      <rPr>
        <sz val="10"/>
        <rFont val="Cambria"/>
        <family val="1"/>
      </rPr>
      <t xml:space="preserve">Linee di monitoraggio monouso per la misurazione delle pressioni del paziente. Caratteristiche:</t>
    </r>
  </si>
  <si>
    <t xml:space="preserve">-          Kit completo ed assemblato in modo da evitare contaminazioni per consentire un allestimento rapido e sicuro.</t>
  </si>
  <si>
    <t xml:space="preserve">.         Confezione sterile </t>
  </si>
  <si>
    <t xml:space="preserve">-          Tenuta idraulica non inferiore a 168 ore</t>
  </si>
  <si>
    <t xml:space="preserve">-          Tempo di utilizzo non inferiore alle 72 ore</t>
  </si>
  <si>
    <t xml:space="preserve">·         Deflussore Macro o Micro di collegamento con la sacca di infusione.</t>
  </si>
  <si>
    <t xml:space="preserve">·         Linee manometriche  trasparenti di lunghezza standard o a richiesta, mono o plurilinea, con lunghezza e configurazione variabile </t>
  </si>
  <si>
    <t xml:space="preserve">·         Diametro interno linea manometrica mm 1.80 (+/- 10%)</t>
  </si>
  <si>
    <t xml:space="preserve">·         Possibilità di sistema con più trasduttori per più accessi pressori.</t>
  </si>
  <si>
    <t xml:space="preserve">·         Attacchi luer-lock.</t>
  </si>
  <si>
    <t xml:space="preserve">·         Dispositivo di lavaggio continuo da 3 ml/h.</t>
  </si>
  <si>
    <t xml:space="preserve">·         Dispositivo di lavaggio rapido integrato nel corpo stesso del trasduttore.</t>
  </si>
  <si>
    <r>
      <rPr>
        <sz val="10"/>
        <rFont val="Cambria"/>
        <family val="1"/>
      </rPr>
      <t xml:space="preserve">·         </t>
    </r>
    <r>
      <rPr>
        <b val="true"/>
        <sz val="10"/>
        <rFont val="Cambria"/>
        <family val="1"/>
      </rPr>
      <t xml:space="preserve">Trasduttore trasparente con rubinetto a 3 vie per lo zero. Rubinetto integrato nel trasduttore per evitare sconnessioni accidentali.</t>
    </r>
  </si>
  <si>
    <t xml:space="preserve">·         Possibilità Test dell’onda quadra.</t>
  </si>
  <si>
    <t xml:space="preserve">·         Connessione elettrica affidabile e robusta con i sistemi di monitoraggio: con sistema a plug che permetta un totale isolamento a doppia protezione della conduzione della trasduzione;</t>
  </si>
  <si>
    <t xml:space="preserve">·         Per i sistemi a due e tre vie le linee di estensione devono avere un codice colore</t>
  </si>
  <si>
    <t xml:space="preserve">·         Possibilità di sistema chiuso per prelievo ematico per adulti, 2cc pediatrico/neonatale.</t>
  </si>
  <si>
    <t xml:space="preserve">Dovranno essere dichiarate le seguenti specifiche tecniche :</t>
  </si>
  <si>
    <t xml:space="preserve">Range operativo;</t>
  </si>
  <si>
    <t xml:space="preserve">Sensibilità;</t>
  </si>
  <si>
    <t xml:space="preserve">Zero Offset,</t>
  </si>
  <si>
    <t xml:space="preserve">Zero Thermal Drift (deriva termica)</t>
  </si>
  <si>
    <t xml:space="preserve">Output Drift</t>
  </si>
  <si>
    <t xml:space="preserve">Frequenza naturale per trasduttore singolo</t>
  </si>
  <si>
    <t xml:space="preserve">Tensione e freq. di eccitazione;</t>
  </si>
  <si>
    <t xml:space="preserve">Test di defribrillazione;</t>
  </si>
  <si>
    <t xml:space="preserve">Corrente di dispersione;</t>
  </si>
  <si>
    <t xml:space="preserve">Protezione da sovrapressione;</t>
  </si>
  <si>
    <t xml:space="preserve">Temperatura di lavoro;</t>
  </si>
  <si>
    <t xml:space="preserve">Temperatura di stoccaggio;</t>
  </si>
  <si>
    <t xml:space="preserve">Velocità di flusso (con sacca pressurizzata a 300 mm/Hg);</t>
  </si>
  <si>
    <t xml:space="preserve">Impedenza di segnale;</t>
  </si>
  <si>
    <t xml:space="preserve">Impedenza di eccitazione;</t>
  </si>
  <si>
    <t xml:space="preserve">Dovranno essere forniti a richiesta un adeguato numero di cavi di interfaccia tra monitor e trasduttore, di supporti per trasduttori (piastre di supporto a palo) e clamp di fissaggio</t>
  </si>
  <si>
    <t xml:space="preserve">A</t>
  </si>
  <si>
    <r>
      <rPr>
        <sz val="10"/>
        <rFont val="Cambria"/>
        <family val="1"/>
      </rPr>
      <t xml:space="preserve">Kit Standard </t>
    </r>
    <r>
      <rPr>
        <b val="true"/>
        <sz val="10"/>
        <rFont val="Cambria"/>
        <family val="1"/>
      </rPr>
      <t xml:space="preserve">senza sistema</t>
    </r>
    <r>
      <rPr>
        <sz val="10"/>
        <rFont val="Cambria"/>
        <family val="1"/>
      </rPr>
      <t xml:space="preserve"> chiuso di prelievo</t>
    </r>
  </si>
  <si>
    <t xml:space="preserve">· Rubinetto a 3 vie  per  prelievi di sangue.</t>
  </si>
  <si>
    <t xml:space="preserve">a1</t>
  </si>
  <si>
    <t xml:space="preserve">&gt; kit a 1 trasduttore </t>
  </si>
  <si>
    <t xml:space="preserve">a2</t>
  </si>
  <si>
    <t xml:space="preserve">&gt; kit a 2 trasduttori </t>
  </si>
  <si>
    <t xml:space="preserve">B</t>
  </si>
  <si>
    <r>
      <rPr>
        <sz val="10"/>
        <rFont val="Cambria"/>
        <family val="1"/>
      </rPr>
      <t xml:space="preserve">Kit </t>
    </r>
    <r>
      <rPr>
        <b val="true"/>
        <sz val="10"/>
        <rFont val="Cambria"/>
        <family val="1"/>
      </rPr>
      <t xml:space="preserve">con sistema chiuso </t>
    </r>
    <r>
      <rPr>
        <sz val="10"/>
        <rFont val="Cambria"/>
        <family val="1"/>
      </rPr>
      <t xml:space="preserve">di prelievo ematico, isolato sterilmente per prelievi ripetuti, per neonatali/pediatrico ed adulti</t>
    </r>
  </si>
  <si>
    <t xml:space="preserve">. Operatività che non alteri con la trasmissione dell'onda pressoria e prevenga reflussi accidentali</t>
  </si>
  <si>
    <t xml:space="preserve">. Almeno due punti di prelievo "senza ago" sulla linea di monitoraggio</t>
  </si>
  <si>
    <t xml:space="preserve">b1</t>
  </si>
  <si>
    <t xml:space="preserve">b2</t>
  </si>
  <si>
    <t xml:space="preserve">b3</t>
  </si>
  <si>
    <t xml:space="preserve">&gt; kit a 3 trasduttori </t>
  </si>
  <si>
    <t xml:space="preserve">b4</t>
  </si>
  <si>
    <t xml:space="preserve">ESTERNAMENTE AL KIT: dispositivo per il prelievo ematico sicuro e senza ago </t>
  </si>
  <si>
    <t xml:space="preserve">Introduttore per swan ganz in poliuretano, radiopaco con valvola emostatica e via di infusione laterale, composto da:</t>
  </si>
  <si>
    <t xml:space="preserve">dilatatore vasale</t>
  </si>
  <si>
    <t xml:space="preserve">filo guida lungo 45 cm da 0,35" con punte morbide dritte e a J e dispositivo di inserimento. </t>
  </si>
  <si>
    <t xml:space="preserve">Guaina di protezione per catetere polmonare.</t>
  </si>
  <si>
    <t xml:space="preserve">Un ago a parete sottile da 18 G x2 ½.</t>
  </si>
  <si>
    <t xml:space="preserve">Tappo occlusore </t>
  </si>
  <si>
    <t xml:space="preserve">Varie misure.</t>
  </si>
  <si>
    <t xml:space="preserve">senza agocannula</t>
  </si>
  <si>
    <t xml:space="preserve">con ago cannula e siringa di inserimento</t>
  </si>
  <si>
    <t xml:space="preserve">Introduttore per catetere arterioso 5 Fr, con valvola</t>
  </si>
  <si>
    <t xml:space="preserve">Introduttore radiopaco per catetere arterioso, da 5 Fr, con valvola emostatica e via di infusione laterale, composto da:</t>
  </si>
  <si>
    <t xml:space="preserve">filo guida con punte dritte morbida e rigida e dispositivo di inserimento.</t>
  </si>
  <si>
    <t xml:space="preserve">ago introduttore</t>
  </si>
  <si>
    <t xml:space="preserve">varie lunghezze</t>
  </si>
  <si>
    <t xml:space="preserve">Introduttore avanzato per catetere di Swan-Ganz. Introduttore in poliuretano da 8.5/9 Fr, con 3  accessi venosi che permetta l’introduzione di un catetere di Swan-Ganz attraverso il  lume distale, completo di accessori per l'inserimento con tecnica di Seldinger</t>
  </si>
  <si>
    <r>
      <rPr>
        <b val="true"/>
        <sz val="10"/>
        <rFont val="Cambria"/>
        <family val="1"/>
      </rPr>
      <t xml:space="preserve">Catetere arterioso per monitoraggio emodinamico-volumetrico (SINGOLO INDICATORE TERMICO).</t>
    </r>
    <r>
      <rPr>
        <b val="true"/>
        <strike val="true"/>
        <sz val="10"/>
        <rFont val="Cambria"/>
        <family val="1"/>
      </rPr>
      <t xml:space="preserve"> </t>
    </r>
  </si>
  <si>
    <r>
      <rPr>
        <sz val="10"/>
        <rFont val="Cambria"/>
        <family val="1"/>
      </rPr>
      <t xml:space="preserve">Catetere arterioso (</t>
    </r>
    <r>
      <rPr>
        <u val="single"/>
        <sz val="10"/>
        <rFont val="Cambria"/>
        <family val="1"/>
      </rPr>
      <t xml:space="preserve">misure varie da pediatrico ad adulto</t>
    </r>
    <r>
      <rPr>
        <sz val="10"/>
        <rFont val="Cambria"/>
        <family val="1"/>
      </rPr>
      <t xml:space="preserve">) che permette per la determinazione della gittata cardiaca attraverso la tecnica transpolmonare dell’indicatore termico ed attraverso computer dedicato  (la ditta si impegnerà a fornire i </t>
    </r>
    <r>
      <rPr>
        <b val="true"/>
        <sz val="10"/>
        <rFont val="Cambria"/>
        <family val="1"/>
      </rPr>
      <t xml:space="preserve">monitor dedicati in comodato d'uso gratuito)</t>
    </r>
  </si>
  <si>
    <r>
      <rPr>
        <sz val="10"/>
        <rFont val="Cambria"/>
        <family val="1"/>
      </rPr>
      <t xml:space="preserve">Catetere arterioso (</t>
    </r>
    <r>
      <rPr>
        <u val="single"/>
        <sz val="10"/>
        <rFont val="Cambria"/>
        <family val="1"/>
      </rPr>
      <t xml:space="preserve">misure varie da pediatrico ad adulto</t>
    </r>
    <r>
      <rPr>
        <sz val="10"/>
        <rFont val="Cambria"/>
        <family val="1"/>
      </rPr>
      <t xml:space="preserve">) per la determinazione della gittata cardiaca attraverso la tecnica transpolmonare dell’indicatore termico e permetta l'utilizzo anche con monitor non dedicati (modulo in monitor multiparametrico) </t>
    </r>
  </si>
  <si>
    <t xml:space="preserve">Set per la determinazione della gittata cardiaca transpolmonare (SINGOLO INDICATORE LITIO), completo di sensore per il cloruro di litio + linea artero-venosa. </t>
  </si>
  <si>
    <r>
      <rPr>
        <sz val="10"/>
        <rFont val="Cambria"/>
        <family val="1"/>
      </rPr>
      <t xml:space="preserve">Set per la determinazione della gittata cardiaca attraverso la tecnica transpolmonare del </t>
    </r>
    <r>
      <rPr>
        <b val="true"/>
        <sz val="10"/>
        <rFont val="Cambria"/>
        <family val="1"/>
      </rPr>
      <t xml:space="preserve">singolo indicatore mediante litio</t>
    </r>
    <r>
      <rPr>
        <sz val="10"/>
        <rFont val="Cambria"/>
        <family val="1"/>
      </rPr>
      <t xml:space="preserve"> (la ditta si impegnerà a fornire i monitor dedicati in comodato d’uso. </t>
    </r>
  </si>
  <si>
    <t xml:space="preserve">Catetere polmonare arterioso di Swan Ganz avanzato </t>
  </si>
  <si>
    <t xml:space="preserve">Catetere polmonare arterioso di Swan Ganz che permetta il monitoraggio in continuo della gittata cardiaca, della SvO2, della EDVI e della RVEF</t>
  </si>
  <si>
    <t xml:space="preserve">Sensore di flusso con trasduttore dedicato per il monitoraggio della gittata cardiaca attraverso il contorno del polso arterioso invasivo, da utilizzare in sala operatoria e in terapia Intensiva postoperatoria e senza limiti temporali di utilizzo. Il kit deve essere composto da:</t>
  </si>
  <si>
    <t xml:space="preserve">Sensore monouso per la determinazione della portata cardiaca. </t>
  </si>
  <si>
    <t xml:space="preserve">Sistema di lavaggio, lunghezza della prolunga di almeno 150 cm con rubinetto a 3 vie per il prelievo ematico, prolunga da 30 cm. Rubinetto per lo zero.</t>
  </si>
  <si>
    <t xml:space="preserve">Il sensore deve misurare anche la pressione arteriosa invasiva. </t>
  </si>
  <si>
    <t xml:space="preserve">La ditta si deve impegnare a fornire i monitor dedicati in comodato d’uso.</t>
  </si>
  <si>
    <r>
      <rPr>
        <b val="true"/>
        <sz val="10"/>
        <rFont val="Cambria"/>
        <family val="1"/>
      </rPr>
      <t xml:space="preserve">Filo guida metallico per catetere venoso centrale</t>
    </r>
    <r>
      <rPr>
        <sz val="10"/>
        <rFont val="Cambria"/>
        <family val="1"/>
      </rPr>
      <t xml:space="preserve">, per l’inserimento e il cambio del catetere venoso centrale, con punta morbida dritta ad un’estremità e punta a “J” all’altra. Confezionato in singola busta sterile, latex free.</t>
    </r>
  </si>
  <si>
    <t xml:space="preserve">0.025’’ lunghezza 45 cm circa</t>
  </si>
  <si>
    <t xml:space="preserve">0,035’’ lunghezza 60 cm circa</t>
  </si>
  <si>
    <t xml:space="preserve">0,035’’ lunghezza 45 cm circa</t>
  </si>
  <si>
    <t xml:space="preserve">0,018" lunghezza 68 cm circa</t>
  </si>
  <si>
    <r>
      <rPr>
        <b val="true"/>
        <sz val="10"/>
        <rFont val="Cambria"/>
        <family val="1"/>
      </rPr>
      <t xml:space="preserve">CVC con lettura della saturimetria in continuo</t>
    </r>
    <r>
      <rPr>
        <sz val="10"/>
        <rFont val="Cambria"/>
        <family val="1"/>
      </rPr>
      <t xml:space="preserve">  </t>
    </r>
  </si>
  <si>
    <t xml:space="preserve">CVC a 4 lumi con fibra ottica per la rilevazione dell’ScVO2 in continuo.</t>
  </si>
  <si>
    <t xml:space="preserve">3 lumi per infusione/monitoraggio e 1 lume per la fibra ottica</t>
  </si>
  <si>
    <t xml:space="preserve">Lunghezza 20 cm</t>
  </si>
  <si>
    <t xml:space="preserve">Dimensione 8.5 F</t>
  </si>
  <si>
    <t xml:space="preserve">15-18-18 Ga</t>
  </si>
  <si>
    <t xml:space="preserve">cateteri venosi centrali con ago introduttore </t>
  </si>
  <si>
    <t xml:space="preserve">Caratteristiche generali:</t>
  </si>
  <si>
    <t xml:space="preserve">·        inserimento con tecnica di Seldinger;</t>
  </si>
  <si>
    <t xml:space="preserve">·        materiale latex free;</t>
  </si>
  <si>
    <t xml:space="preserve">·        catetere in poliuretano medicale radiopaco, centimetrato e linea di estensione;</t>
  </si>
  <si>
    <t xml:space="preserve">·        punta distale in poliuretano extramorbido ad elevata atraumaticità;</t>
  </si>
  <si>
    <t xml:space="preserve">·        guida metallica flessibile con estremità differenziate: una retta ed una a J, morbide; la guida deve essere montata su sistema di introduzione, e di lunghezza adeguata;</t>
  </si>
  <si>
    <t xml:space="preserve">·        sistemi di fissaggio cutaneo mobili e fissi;</t>
  </si>
  <si>
    <t xml:space="preserve">·        ogni linea di estensione deve essere fornita di :</t>
  </si>
  <si>
    <t xml:space="preserve">o       clamp di interruzione di flusso;</t>
  </si>
  <si>
    <t xml:space="preserve">o       indicazione del calibro dei singoli lumi e del punto di uscita distale;</t>
  </si>
  <si>
    <t xml:space="preserve">o       raccordi luer lock con codice colore;</t>
  </si>
  <si>
    <t xml:space="preserve">o       cappuccio luer lock ermetico e perforabile per pre-riempimento, premontato;</t>
  </si>
  <si>
    <t xml:space="preserve">·        un ago introduttore sottile; lunghezze e misure diametri varie </t>
  </si>
  <si>
    <t xml:space="preserve">·        dilatatore vasale</t>
  </si>
  <si>
    <t xml:space="preserve">·        siringa da 5-10 ml;</t>
  </si>
  <si>
    <t xml:space="preserve">·        confezione singola, sterile.</t>
  </si>
  <si>
    <t xml:space="preserve">calibri e lunghezze varie</t>
  </si>
  <si>
    <t xml:space="preserve"> a</t>
  </si>
  <si>
    <t xml:space="preserve">MONOLUME</t>
  </si>
  <si>
    <t xml:space="preserve">BILUME </t>
  </si>
  <si>
    <t xml:space="preserve">TRILUME </t>
  </si>
  <si>
    <r>
      <rPr>
        <sz val="10"/>
        <rFont val="Cambria"/>
        <family val="1"/>
      </rPr>
      <t xml:space="preserve">Cateteri venoso centrali con</t>
    </r>
    <r>
      <rPr>
        <strike val="true"/>
        <sz val="10"/>
        <rFont val="Cambria"/>
        <family val="1"/>
      </rPr>
      <t xml:space="preserve"> </t>
    </r>
    <r>
      <rPr>
        <sz val="10"/>
        <rFont val="Cambria"/>
        <family val="1"/>
      </rPr>
      <t xml:space="preserve">ago introduttore (descrizione come SOPRA CORRISPONDENTE ALLA DESCRIZIONE lotto 96, PIÙ AGO CANNULA)</t>
    </r>
  </si>
  <si>
    <t xml:space="preserve">QUADRILUME</t>
  </si>
  <si>
    <t xml:space="preserve">5 LUMI</t>
  </si>
  <si>
    <r>
      <rPr>
        <sz val="10"/>
        <rFont val="Cambria"/>
        <family val="1"/>
      </rPr>
      <t xml:space="preserve">cateteri venosi centrali con siringa per inserimento del filo guida (descrizione come SOPRA CORRISPONDENTE ALLA DESCRIZIONE lotto 96, CON SIRINGA PER INSERIMENTO DEL FILO GUIDA)</t>
    </r>
    <r>
      <rPr>
        <strike val="true"/>
        <sz val="10"/>
        <rFont val="Cambria"/>
        <family val="1"/>
      </rPr>
      <t xml:space="preserve"> </t>
    </r>
  </si>
  <si>
    <t xml:space="preserve">Catetere venoso centrale a 7 lumi in poliuretano , con ogni lume fornito di valvola di accesso per impiego senza l'utilizzo di aghi. Uno dei lumi deve garantire una portata a caduta superiore a 2,5 litri/ora </t>
  </si>
  <si>
    <t xml:space="preserve">Posizionamento mediante tecnica seldinger</t>
  </si>
  <si>
    <t xml:space="preserve">Lumi identificati da codice colore</t>
  </si>
  <si>
    <t xml:space="preserve">Ago introduttore da 18 G lungo  7 cm circa</t>
  </si>
  <si>
    <t xml:space="preserve">Ago cannula da 18G lunga 7 cm circa</t>
  </si>
  <si>
    <t xml:space="preserve">Filo guida introduttore </t>
  </si>
  <si>
    <t xml:space="preserve">Dilatatore vasale</t>
  </si>
  <si>
    <t xml:space="preserve">Sirnga da 5 cc</t>
  </si>
  <si>
    <t xml:space="preserve">Bisturi</t>
  </si>
  <si>
    <t xml:space="preserve">Allette di fissaggio fisse e mobili</t>
  </si>
  <si>
    <t xml:space="preserve">Calibro 8,5 Fr</t>
  </si>
  <si>
    <t xml:space="preserve">Tacche centimetrate</t>
  </si>
  <si>
    <t xml:space="preserve">lunghezza  diverse da 15, 20  e 25 cm </t>
  </si>
  <si>
    <t xml:space="preserve">cateteri venosi centrali PEDIATRICI con ago introduttore sottile più ago cannula </t>
  </si>
  <si>
    <r>
      <rPr>
        <sz val="10"/>
        <rFont val="Cambria"/>
        <family val="1"/>
      </rPr>
      <t xml:space="preserve">(descrizione come sopra lotto 98</t>
    </r>
    <r>
      <rPr>
        <b val="true"/>
        <sz val="10"/>
        <rFont val="Cambria"/>
        <family val="1"/>
      </rPr>
      <t xml:space="preserve"> </t>
    </r>
    <r>
      <rPr>
        <b val="true"/>
        <u val="single"/>
        <sz val="10"/>
        <rFont val="Cambria"/>
        <family val="1"/>
      </rPr>
      <t xml:space="preserve">PIÙ AGO CANNULA</t>
    </r>
    <r>
      <rPr>
        <sz val="10"/>
        <rFont val="Cambria"/>
        <family val="1"/>
      </rPr>
      <t xml:space="preserve"> )</t>
    </r>
  </si>
  <si>
    <t xml:space="preserve">cateteri venosi centrali NEONATALI con ago introduttore sottile più ago cannula</t>
  </si>
  <si>
    <t xml:space="preserve">·        un ago introduttore sottile più ago cannula; lunghezze e misure diametri varie </t>
  </si>
  <si>
    <t xml:space="preserve">·        dilatatore vasale;</t>
  </si>
  <si>
    <t xml:space="preserve">cateteri venosi centrali con ago introduttore più ago cannula a superficie interna ed esterna impregnata con antibatterico, compreso prolunghe e raccordi  </t>
  </si>
  <si>
    <t xml:space="preserve">o         raccordi luer lock con codice colore;</t>
  </si>
  <si>
    <t xml:space="preserve">·        ago introduttore sottile più ago cannula morbida radiopaca; lunghezze e misure diametri varie (monolume, bilume, trilume)</t>
  </si>
  <si>
    <t xml:space="preserve">·        dilatatore;</t>
  </si>
  <si>
    <t xml:space="preserve">Cateteri venosi centrali per somministrazioni di liquidi e mezzi di contrasto ad alta pressione con sistema di posizionamento mediante ECG endocavitario. Kit composto  da: </t>
  </si>
  <si>
    <t xml:space="preserve">. Ago introduttore ecogenico</t>
  </si>
  <si>
    <t xml:space="preserve">. dilatatore vasale</t>
  </si>
  <si>
    <t xml:space="preserve">. Sistemi di fissaggio fissi e mobili</t>
  </si>
  <si>
    <t xml:space="preserve">. Filo guida a due punte morbide una diritta e una a J</t>
  </si>
  <si>
    <t xml:space="preserve">. Cavo per registrazione ECG endocavitario</t>
  </si>
  <si>
    <t xml:space="preserve">. Bisturi</t>
  </si>
  <si>
    <t xml:space="preserve">. Dispositivo protezione taglienti</t>
  </si>
  <si>
    <t xml:space="preserve">con superficie esterna ed interna impregnata con antisettico (comprese prolunghe e raccordi) </t>
  </si>
  <si>
    <t xml:space="preserve">cateteri venosi centrali bilume ad accesso periferico </t>
  </si>
  <si>
    <t xml:space="preserve">·        lunghezza 60 cm, lumi 14G-18G</t>
  </si>
  <si>
    <t xml:space="preserve">SET CATETERE ARTERIOSO RADIALE:</t>
  </si>
  <si>
    <t xml:space="preserve">Catetere radiopaco, lunghezza variabile compresa tra 3,3 e 4,5 cm circa,  in poliuretano o teflon, con ago introduttore, guida metallica di lunghezza e diametro adeguato con e senza alette di fissaggio, tecnica Seldinger modificata a sistema chiuso con indicatori di riferimento per l'introduzione della guida, punta della guida morbida, raccordo trasparente tra ago e guanina della guida metallica</t>
  </si>
  <si>
    <t xml:space="preserve">Il dispositivo deve essere formato da un unico pezzo.</t>
  </si>
  <si>
    <t xml:space="preserve">Natura chimica dei materiali usati: latex free</t>
  </si>
  <si>
    <t xml:space="preserve">18Gau</t>
  </si>
  <si>
    <t xml:space="preserve">20Gau.</t>
  </si>
  <si>
    <r>
      <rPr>
        <b val="true"/>
        <sz val="10"/>
        <rFont val="Cambria"/>
        <family val="1"/>
      </rPr>
      <t xml:space="preserve">Set catetere arterioso (diverse sedi) con tecnica Seldinger. </t>
    </r>
    <r>
      <rPr>
        <sz val="10"/>
        <rFont val="Cambria"/>
        <family val="1"/>
      </rPr>
      <t xml:space="preserve">Catetere in polietilene trasparente rx completo di manicotto antipiegatura, alette di fissaggio, cono L/L cm 8 20G; guida con estremità flessibile 20cm 0,53mm. Ago a circuito chiuso, 20G 38mm </t>
    </r>
  </si>
  <si>
    <t xml:space="preserve">SET CATETERE RADIALE PEDIATRICO:</t>
  </si>
  <si>
    <t xml:space="preserve">Catetere radiopaco lunghezza 3,5 cm circa,  in poliuretano, con ago introduttore da 23Gau, guida metallica adeguata e alette di fissaggio, tecnica Seldinger modificata a sistema chiuso, punta della guida morbida, raccordo trasparente tra l’ago e guaina della guida metallica,</t>
  </si>
  <si>
    <t xml:space="preserve">22Gau</t>
  </si>
  <si>
    <t xml:space="preserve">SET CATETERE ARTERIOSO FEMORALE </t>
  </si>
  <si>
    <t xml:space="preserve">Catetere radiopaco lunghezze varie da 11cm a 18 cm circa,  in poliuretano o teflon, montato su ago introduttore, guida metallica di lunghezza adeguata e alette di fissaggio, tecnica Seldinger modificata a sistema chiuso, punta della guida morbida, raccordo trasparente tra l’ago e la guaina della guida metallica,  indicatori di riferimento per l'introduzione della guida</t>
  </si>
  <si>
    <t xml:space="preserve">18 G</t>
  </si>
  <si>
    <t xml:space="preserve">20 G</t>
  </si>
  <si>
    <t xml:space="preserve">14 G</t>
  </si>
  <si>
    <t xml:space="preserve">16 G</t>
  </si>
  <si>
    <t xml:space="preserve">Set in poliuretano radiopaco per l'incannulazione arteriosa (diverse sedi) con tecnica di Seldinger.  Catetere in  poliuretano radiopaco con alette di fissaggio, prolunga di estensione con clamp e raccordo luer-lock, ago introduttore,  filo guida metallico con tacche di riferimento a punte morbide. Diametri  da 18 a 24 G e diversa lunghezza.  </t>
  </si>
  <si>
    <r>
      <rPr>
        <b val="true"/>
        <sz val="10"/>
        <rFont val="Cambria"/>
        <family val="1"/>
      </rPr>
      <t xml:space="preserve">CVC ad alto flusso</t>
    </r>
    <r>
      <rPr>
        <sz val="10"/>
        <rFont val="Cambria"/>
        <family val="1"/>
      </rPr>
      <t xml:space="preserve"> </t>
    </r>
    <r>
      <rPr>
        <b val="true"/>
        <sz val="10"/>
        <rFont val="Cambria"/>
        <family val="1"/>
      </rPr>
      <t xml:space="preserve">con ago di inserimento</t>
    </r>
    <r>
      <rPr>
        <sz val="10"/>
        <rFont val="Cambria"/>
        <family val="1"/>
      </rPr>
      <t xml:space="preserve"> Kit per l’accesso vascolare TEMPORANEO per emofiltrazione/emodialisi composti da: cateteri doppio lume in silicone senza memoria con diametri 11,5 Fr e 13,5 Fr e  lunghezze di 15 cm, 20 cm e 24 cm con lumi interni</t>
    </r>
  </si>
  <si>
    <r>
      <rPr>
        <b val="true"/>
        <sz val="10"/>
        <rFont val="Cambria"/>
        <family val="1"/>
      </rPr>
      <t xml:space="preserve">Kit per l’accesso vascolare temporaneo per emofiltrazione/emodialisi, con via accessoria per la somministrazione farmaci. Catetere in poliuretano con due lumi da 12 Ga per gli accessi da emodialisi e un lume accessorio da 16/18 Ga. A</t>
    </r>
    <r>
      <rPr>
        <sz val="10"/>
        <rFont val="Cambria"/>
        <family val="1"/>
      </rPr>
      <t xml:space="preserve">go di inserimento, vasodilatatore, guida metallica con punte morbide una dritta ed una a J e sistema di introduzione. - con linea accessoria per infusione farmaci. Presenza di clamp colorate per identificare l'attacco di ingresso e ed uscita del circuito dialitico. </t>
    </r>
  </si>
  <si>
    <t xml:space="preserve">configurazione in poliuretano con superficie non trattata</t>
  </si>
  <si>
    <t xml:space="preserve">configurazione con catere a superficie impregnata con sostanza antisettica</t>
  </si>
  <si>
    <t xml:space="preserve">catetere polmonare flottante per termodiluizione tipo swan ganz 7f a quattro lumi senza componenti in lattice, compreso il palloncino  e con introduttore da 9f compreso nella confezione</t>
  </si>
  <si>
    <t xml:space="preserve">Catetere Polmonare di Swan Ganz a 4 lumi</t>
  </si>
  <si>
    <t xml:space="preserve">Catetere Polmonare flottante con 2 lumi per il monitoraggio della PAP e della PVC, terzo lume dedicato al gonfiaggio del palloncino e quarto lume dedicato alla connessione termistore-monitor. Il palloncino deve rientrare all’interno del lume senza debordare</t>
  </si>
  <si>
    <t xml:space="preserve">I lumi devono essere identificati con codice colore e scritta identificabile per ogni tipo di lume (distale e prossimale ecc..)</t>
  </si>
  <si>
    <r>
      <rPr>
        <b val="true"/>
        <sz val="10"/>
        <rFont val="Cambria"/>
        <family val="1"/>
      </rPr>
      <t xml:space="preserve">Attacco a baionetta per la connessione del sistema  via di gonfiaggio/sgonfiaggio</t>
    </r>
    <r>
      <rPr>
        <sz val="10"/>
        <rFont val="Cambria"/>
        <family val="1"/>
      </rPr>
      <t xml:space="preserve"> del palloncino con sicurezza di esclusione della siringa.</t>
    </r>
  </si>
  <si>
    <t xml:space="preserve">L’attacco del palloncino deve essere di facile identificazione tramite codice colore onde evitare di utilizzarlo come linea di infusione.</t>
  </si>
  <si>
    <t xml:space="preserve">Guaina anticontaminazione presente all’interno della confezione</t>
  </si>
  <si>
    <t xml:space="preserve">Catetere Polmonare di Swan Ganz a 5 lumi</t>
  </si>
  <si>
    <t xml:space="preserve">Catetere Polmonare flottante con 2 lumi per il monitoraggio della PAP e della PVC, terzo lume dedicato all'infusione farmaci, quarto lume dedicato al gonfiaggio del palloncino e quinto lume dedicato alla connessione termistore-monitor. </t>
  </si>
  <si>
    <t xml:space="preserve">Il catetere deve essere assemblato insieme al sistema per il test in vitro di tenuta palloncino e guaina anticontaminazione.</t>
  </si>
  <si>
    <t xml:space="preserve">circuito per anestesia in PVC trasparente, liscio internamente e spiralato esternamente, per adulti, con raccordo a Y 22M/15F e raccordi flex 22F - in confezione singola - D.I.19mm - diverse lunghezze da 150 a 250 cm circa</t>
  </si>
  <si>
    <t xml:space="preserve">circuito per anestesia in PVC trasparente, liscio internamente e spiralato esternamente, per adulti, con raccoglicondensa,  raccordo a Y 22M/15F e raccordi flex 22F - in confezione singola - D.I.19mm - diverse lunghezze </t>
  </si>
  <si>
    <t xml:space="preserve">Circuito per anestesia in PVC trasparente, liscio internamente e spiralato esternamente, per pediatrico, in confezione singola. Dichiarare la presenza o assenza di ftalati come da normativa vigente.</t>
  </si>
  <si>
    <t xml:space="preserve">Circuito coassiale in polietilene per anestesia, leggero, antinginocchiamento, a bassa resistenza, con chiara diversificazione della linea inspiratoria ed espiratoria dei raccordi prossimali - attacco prossimale orientabile - raccordo corrugato trasparente. Dichiarare la presenza o assenza di ftalati come da normativa vigente</t>
  </si>
  <si>
    <t xml:space="preserve">lunghezza 240cm (tolleranza 10%)</t>
  </si>
  <si>
    <t xml:space="preserve">Linea capnometrica, attacco luer lock, misura standard (1,8 / 2mt circa)</t>
  </si>
  <si>
    <t xml:space="preserve">RACCORDI PER ANESTESIA</t>
  </si>
  <si>
    <t xml:space="preserve">a)     Raccordo per anestesia  dritto universale  </t>
  </si>
  <si>
    <t xml:space="preserve">b)     Raccordo per anestesia dritto 22F-15F  </t>
  </si>
  <si>
    <t xml:space="preserve">Raccordi monouso per collegamento tubi aspirazione chirurgica</t>
  </si>
  <si>
    <t xml:space="preserve">Retto 3-6mm</t>
  </si>
  <si>
    <t xml:space="preserve">Doppio cono da 4,7 a 11,1mm</t>
  </si>
  <si>
    <t xml:space="preserve">A Y da 4,7 a 7 ,1mm</t>
  </si>
  <si>
    <r>
      <rPr>
        <sz val="10"/>
        <rFont val="Cambria"/>
        <family val="1"/>
      </rPr>
      <t xml:space="preserve">Unità respiratoria manuale senza parti metalliche per adulti completa di valvola regolabile, scarico gas esausti e con apertura di sicurezza - Pallone materiale anallergico 100% latex free</t>
    </r>
    <r>
      <rPr>
        <strike val="true"/>
        <sz val="10"/>
        <rFont val="Cambria"/>
        <family val="1"/>
      </rPr>
      <t xml:space="preserve"> </t>
    </r>
    <r>
      <rPr>
        <sz val="10"/>
        <rFont val="Cambria"/>
        <family val="1"/>
      </rPr>
      <t xml:space="preserve">da 2lt - tubo gas freschi da 1,5 a 3 mt circa circa e raccordo a gomito paziente</t>
    </r>
  </si>
  <si>
    <r>
      <rPr>
        <sz val="10"/>
        <rFont val="Cambria"/>
        <family val="1"/>
      </rPr>
      <t xml:space="preserve">Unità respiratoria manuale senza parti metalliche </t>
    </r>
    <r>
      <rPr>
        <b val="true"/>
        <sz val="10"/>
        <rFont val="Cambria"/>
        <family val="1"/>
      </rPr>
      <t xml:space="preserve">pediatrico/neonatale</t>
    </r>
    <r>
      <rPr>
        <sz val="10"/>
        <rFont val="Cambria"/>
        <family val="1"/>
      </rPr>
      <t xml:space="preserve"> completa di valvola regolabile, scarico gas esausti e con apertura di sicurezza - Pallone materiale anallergico da 0,5/1lt - tubo gas freschi da 1,5mt a 3mt circa e raccordo</t>
    </r>
  </si>
  <si>
    <t xml:space="preserve">TUBI PER PALLONE ANESTESIA varie misure =Tubo singolo per per pallone di anestesia in PVC trasparente, liscio internamente e spiralato esternamente,  raccordi flex 22F, in confezione singola sterile.</t>
  </si>
  <si>
    <t xml:space="preserve">Pallone per anestesia monopaziente da 0,5-1-1,5-2lt circa</t>
  </si>
  <si>
    <t xml:space="preserve">Pallone in silicone per circuito di anestesia riutilizzabile, vari volumi </t>
  </si>
  <si>
    <t xml:space="preserve">Pallone autoespandibile tipo Ambu pluriuso in silicone per ventilazione completo di maschera e reservoir, misure diverse:</t>
  </si>
  <si>
    <t xml:space="preserve">adulti</t>
  </si>
  <si>
    <t xml:space="preserve">pediatrico </t>
  </si>
  <si>
    <t xml:space="preserve">neonatale</t>
  </si>
  <si>
    <t xml:space="preserve">(Si richiede la quotazione a parte di tutti gli eventuali pezzi di ricambio e  maschere)</t>
  </si>
  <si>
    <r>
      <rPr>
        <b val="true"/>
        <sz val="10"/>
        <rFont val="Cambria"/>
        <family val="1"/>
      </rPr>
      <t xml:space="preserve">Pallone autoespandibile tipo  Ambu monouso per adulti</t>
    </r>
    <r>
      <rPr>
        <sz val="10"/>
        <rFont val="Cambria"/>
        <family val="1"/>
      </rPr>
      <t xml:space="preserve"> - maschera e recervoir monouso: unità composta da una struttura unica non smontabile dotato di valvola</t>
    </r>
  </si>
  <si>
    <r>
      <rPr>
        <b val="true"/>
        <sz val="10"/>
        <rFont val="Cambria"/>
        <family val="1"/>
      </rPr>
      <t xml:space="preserve">Filtro</t>
    </r>
    <r>
      <rPr>
        <sz val="10"/>
        <rFont val="Cambria"/>
        <family val="1"/>
      </rPr>
      <t xml:space="preserve"> scambiatore di calore e umidità per anestesia e terapia intensiva con elevata capacità di rimozione  di batteri e virus dai gas respiratori in ventilazione meccanica, trasparente, monouso, sterile,  con ridotto spazio morto utilizzabili anche con circuiti a basso flusso per pazienti adulti, pediatrici e neonatali. Raccordo per nonitoraggio EtCO2. presentare riferimenti bilbliografici dell'efficacia dichiarata</t>
    </r>
  </si>
  <si>
    <r>
      <rPr>
        <sz val="10"/>
        <rFont val="Cambria"/>
        <family val="1"/>
      </rPr>
      <t xml:space="preserve">Filtro da Terapia Intensiva con elevata capacità di rimozione di batteri e virus, idrofobico in entrambe le direzioni,  trasparente, monouso, sterile </t>
    </r>
    <r>
      <rPr>
        <strike val="true"/>
        <sz val="10"/>
        <rFont val="Cambria"/>
        <family val="1"/>
      </rPr>
      <t xml:space="preserve"> </t>
    </r>
    <r>
      <rPr>
        <sz val="10"/>
        <rFont val="Cambria"/>
        <family val="1"/>
      </rPr>
      <t xml:space="preserve">a protezione dei ventilatori meccanici. presentare riferimenti bilbliografici dell'efficacia dichiarata</t>
    </r>
  </si>
  <si>
    <t xml:space="preserve">Filtro  per anestesia con capacità di rimozione del 100% di batteri e virus dai gas respiratori in ventilazione meccanica, idrofobico in entrambe le direzioni, trasparente, monouso, sterile,  con ridotto spazio morto per utilizzo in sala operatoria anche con circuiti a bassi flussi. Scambiatore di calore ed umidità, relazione/scheda tecnica e bibliografia che documentino la protezione assoluta da batteri e virus.</t>
  </si>
  <si>
    <t xml:space="preserve">Filtro da terapia intensiva per la rimozione 100% di batteri e virus dei gas respiratori in ventilazione meccanica, ad alto potere autoumidificante per ventilazione di breve durata senza umidificazione attiva, trasparente, sterile, monouso, completo di raccordo per il monitoraggio della EtCO2.  Scambiatore di calore ed umidità. relazione/scheda tecnica e bibliografia che documentino la protezione assoluta da batteri e virus.</t>
  </si>
  <si>
    <t xml:space="preserve">Filtro da rianimazione per la rimozione del 100% di batteri e virus dai gas respiratori, idrofobico in entrambe le direzioni,  trasparente, monouso, sterile -  da utilizzare per la protezione dei ventilatori meccanici. Relazione/scheda tecnica e bibliografia che documentino la protezione assoluta da batteri e virus.</t>
  </si>
  <si>
    <t xml:space="preserve">Catetere mount in PVC trasparente con raccordo di Cobb girevole nei due sensi - provvisto di doppio tappo con foro per la broncoaspirazione - L.15cm D.I. 15mm - connettori 22M/15F-15M - monouso - sterile - liscio internamente e spiralato esternamente - </t>
  </si>
  <si>
    <t xml:space="preserve">Catetere mount in PVC trasparente con raccordo di Cobb girevole nei due sensi - provvisto di doppio tappo con foro per la broncoaspirazione - L.10cm D.I. 15mm - connettori 22M/15F-15M - monouso - sterile - liscio internamente e spiralato esternamente.</t>
  </si>
  <si>
    <r>
      <rPr>
        <sz val="10"/>
        <rFont val="Cambria"/>
        <family val="1"/>
      </rPr>
      <t xml:space="preserve">Catetere mount </t>
    </r>
    <r>
      <rPr>
        <b val="true"/>
        <sz val="10"/>
        <rFont val="Cambria"/>
        <family val="1"/>
      </rPr>
      <t xml:space="preserve">estensibile</t>
    </r>
    <r>
      <rPr>
        <sz val="10"/>
        <rFont val="Cambria"/>
        <family val="1"/>
      </rPr>
      <t xml:space="preserve"> in PVC trasparente con raccordo di Cobb girevole nei due sensi - provvisto di doppio tappo con foro per la broncoaspirazione - L.10cm D.I. 15mm - connettori 22M/15F-15M - monouso - sterile - </t>
    </r>
  </si>
  <si>
    <t xml:space="preserve">Catere mount Pediatrico girevole con foro per broncoscopia monouso sterile</t>
  </si>
  <si>
    <t xml:space="preserve">Catetere mount in PVC trasparente con raccordo di Cobb fisso angolato con tappo per l'aspirazione liscio internamente e spiralato esternamente con raccordi 22M/15F-15M - L.15cm - monousosterile</t>
  </si>
  <si>
    <t xml:space="preserve">Catetere mount in PVC trasparente con raccordo di Cobb fisso angolato con tappo per l'aspirazione liscio internamente e spiralato esternamente con raccordi 22M/15F-15M - L.10cm - monouso sterile</t>
  </si>
  <si>
    <t xml:space="preserve">Doppio sondino coassiale di diverse misure  per il prelievo protetto endobronchiale. Utilizzabile sia con il fibrobroncoscopio che senza l'uso di visione diretta.</t>
  </si>
  <si>
    <t xml:space="preserve">Rubinetto con attacchi a cono per alimentazione, lavaggio e aspirazione materiale gastrico, confezionato in busta singola sterile.</t>
  </si>
  <si>
    <t xml:space="preserve">Catetere mount in PVC trasparente con raccordo angolato fisso 22M/15F-15M L.15cm - Senza tappo - liscio internamente e spiralato esternamente - monouso sterile</t>
  </si>
  <si>
    <t xml:space="preserve">Catetere mount in PVC trasparente con raccordo dritto 22/15 L.15cm - Senza tappo - liscio internamente e spiralato esternamente - monouso sterile</t>
  </si>
  <si>
    <t xml:space="preserve">Catetere mount in PVC trasparente angolato fisso 40cm - senza tappo - monouso sterile</t>
  </si>
  <si>
    <t xml:space="preserve">Raccordo a "T" di Ayre sterile </t>
  </si>
  <si>
    <t xml:space="preserve">Raccordo angolato ad L per maschera facciale</t>
  </si>
  <si>
    <t xml:space="preserve">Tubo flessibile corrugato in polietilene EVA (rotoli da 50 mt.)</t>
  </si>
  <si>
    <t xml:space="preserve">TUBO NASOFARINGEO SECONDO ROBERTAZZI per intubazione nasofaringea in anestesia, terapia intensiva e in emergenza, varie misure (20-36)</t>
  </si>
  <si>
    <t xml:space="preserve">naso artificiale per tracheostomizzati sterile monouso</t>
  </si>
  <si>
    <t xml:space="preserve">FASCETTA FISSAGGIO CANNULA TRACHEOSTOMICA, in materiale espanso rivestito di cotone soffice ed assorbente antidecubito, sistema in velcro. Varie misure (adulto, pediatrica)</t>
  </si>
  <si>
    <t xml:space="preserve">SACCA MONOUSO SPREMISANGUE : premisacca monouso, da 1000cc con pompetta di gonfiaggio manuale e manometro indicatore della pressione tarato fino a 300 mmHg</t>
  </si>
  <si>
    <t xml:space="preserve">SACCA PLURIUSO SPREMISANGUE : premisacca pluriuso, da 1000cc conpompetta di gonfiaggio manuale e manometro indicatore della pressione tarato fino a 300 mmHg</t>
  </si>
  <si>
    <t xml:space="preserve">Filtri per CPFA per il trattamento di pazienti affetti da shock settico corredato dei materiali di consumo necessari per il trattamento (sacche bicompartimentali, set di collegamento, sacche per riscaldatore</t>
  </si>
  <si>
    <t xml:space="preserve">Manometro pluriuso tascabile per il controllo pressorio  ed il gonfiaggio delle cuffie a bassa pressione nei tubi endotracheali/ bronchiali e cannule tracheostomiche.  Dotato di tubo di collegamento da 1 mt. Adattatore luer e scala di misurazione</t>
  </si>
  <si>
    <t xml:space="preserve">Dispositivo per il controllo e monitoraggio continuo della pressione della cuffia del tubo endotracheale, monopaziente.</t>
  </si>
  <si>
    <t xml:space="preserve">Manometro per catetere vescicale tipo Foley per la misurazione della pressione intra-addominale, composto da raccordo al catetere Foley con marker di pressione espressi in mmHg, morsetto occlusore e filtro antibatterico da 1,2micron.</t>
  </si>
  <si>
    <r>
      <rPr>
        <sz val="10"/>
        <rFont val="Cambria"/>
        <family val="1"/>
      </rPr>
      <t xml:space="preserve">Catetere venoso periferico TIPO MIDLINE O EQUIVALENTE </t>
    </r>
    <r>
      <rPr>
        <u val="single"/>
        <sz val="10"/>
        <rFont val="Cambria"/>
        <family val="1"/>
      </rPr>
      <t xml:space="preserve">in silicone</t>
    </r>
    <r>
      <rPr>
        <sz val="10"/>
        <rFont val="Cambria"/>
        <family val="1"/>
      </rPr>
      <t xml:space="preserve">, mandarinato, lunghezza 25cm. Caratteristiche: inserimento con tecnica Seldinger, catetere radiopaco e centimetrato, punta distale atraumatica ed extramorbida, punta distale aperta, diametr</t>
    </r>
  </si>
  <si>
    <t xml:space="preserve">Kit di introduzione microseldinger per cateteri da 3-4-5 Fr. Caratteristiche: ago introduttore con dispositivo di sicurezza da 21Ga x max 7cm, punta ecogenica; 1 filo guida con punta atraumatica lunghezza max 65cm, con alta scorrevolezza; 1 cannula di int</t>
  </si>
  <si>
    <r>
      <rPr>
        <b val="true"/>
        <sz val="10"/>
        <rFont val="Cambria"/>
        <family val="1"/>
      </rPr>
      <t xml:space="preserve">CVC </t>
    </r>
    <r>
      <rPr>
        <sz val="10"/>
        <rFont val="Cambria"/>
        <family val="1"/>
      </rPr>
      <t xml:space="preserve">in puro silicone trasparente con punta chiusa radiopaca, estremità distale con valvola laterale antireflusso a tre posizioni di Groshong, monolume, diametro 4F, lunghezza 60cm circa, con kit per introduzione percutanea. </t>
    </r>
  </si>
  <si>
    <t xml:space="preserve">Catetere in puro silicone trasparente con punta chiusa radiopaca, estremità distale con valvola laterale antireflusso a tre posizioni di Groshong, diametro 4F, lunghezza 20cm circa, in kit per introduzione percutanea completo </t>
  </si>
  <si>
    <r>
      <rPr>
        <sz val="10"/>
        <rFont val="Cambria"/>
        <family val="1"/>
      </rPr>
      <t xml:space="preserve">Catetere </t>
    </r>
    <r>
      <rPr>
        <strike val="true"/>
        <sz val="10"/>
        <rFont val="Cambria"/>
        <family val="1"/>
      </rPr>
      <t xml:space="preserve">i</t>
    </r>
    <r>
      <rPr>
        <sz val="10"/>
        <rFont val="Cambria"/>
        <family val="1"/>
      </rPr>
      <t xml:space="preserve">n puro silicone trasparente con punta chiusa radiopaca, estremità distale con valvola laterale antireflusso a tre posizioni di Groshong, doppio lume, diametro 5F, lunghezza 50cm circa, con kit per introduzione percutanea </t>
    </r>
  </si>
  <si>
    <t xml:space="preserve">Catetere da tunnellizzare in silicone trasparente con punta chiusa radiopaca, estremità distale con valvolalaterale antireflusso a tre posizioni di Groshong, diametro da 5,5 a 8,0 fr lunghezza 50cm, con kit per introduzione per cutanea </t>
  </si>
  <si>
    <t xml:space="preserve">Sistema impiantabile in plastica per RNM a basso profilo con setto autosigillante, catetere in silicone a punta chiusa radiopaca con valvola laterale di Groshong diametro 7 e 8 fr, lunghezza 50cm circa, in kit per introduzione, anche ecografico, completo </t>
  </si>
  <si>
    <t xml:space="preserve">introduttore da 4,5Fx5cm di lunghezza con guaina, confezione singola</t>
  </si>
  <si>
    <t xml:space="preserve">Kit introduttore universale per catetere tipo PICC misure varie</t>
  </si>
  <si>
    <t xml:space="preserve">Catetere venoso centrale monolume in poliuretano ad introduzione periferica, radiopaco, lunghezza variabile da 40 a 60cm circa, diametri variabili. Deve essere munito di mandrino metallico per facilitare l’inserimento. Deve essere dotato di un raccordo a T per infusione e prelievo durante le manovre di inserimento</t>
  </si>
  <si>
    <t xml:space="preserve">Catetere venoso centrale  bilume in poliuretano ad introduzione periferica, radiopaco, lunghezza variabile da 40 a 60cm circa, diametri variabili . Deve essere munito di mandrino metallico per facilitare l’inserimento. Deve essere dotato di un raccordo a T per infusione e prelievo durante le manovre di inserimento</t>
  </si>
  <si>
    <t xml:space="preserve">Catetere venoso centrale monolume in poliuretano ad introduzione periferica, diametro variabile e lunghezza variabile da 40 a 60 cm,  Deve essere resistente all’infusione di fluidi viscosi e ad alte pressioni ed all'infusione di liquido di contrasto; munito di connettori luer ad alta tenuta.Dotati di clamp di sicurezza e di introduttore</t>
  </si>
  <si>
    <t xml:space="preserve">Catetere venoso centrale  bilume in poliuretano ad introduzione periferica, diametro variabile e lunghezza variabile da 40 a 60 cm,  Deve essere resistente all’infusione di fluidi viscosi e ad alte pressioni ed all'infusione di liquido di contrasto; munito di connettori luer ad alta tenuta.Dotati di clamp di sicurezza e di un introduttore</t>
  </si>
  <si>
    <t xml:space="preserve">Catetere venoso centrale monolume in poliuretano ad introduzione periferica, diametro variabile e lunghezza variabile da 40 a 60 cm,  Deve essere resistente all’infusione di fluidi viscosi e ad alte pressioni ed all'infusione di liquido di contrasto; munito di connettori luer ad alta tenuta. Dotati di clamp di sicurezza e di introduttore. Dotato di sistema di inserimento mediante ECG guidato  o sistema magnetico guidato con fornitura in service del materiale dedicato.</t>
  </si>
  <si>
    <t xml:space="preserve">Catetere endovenoso monolume in poliuretano radiopaco, per accesso venoso di media o lunga durata, calibro variabile, lunghezza 25cm circa, con mandrino metallico per facilitare l’inserimento, un rubinetto trasparente pre-assemblato sul cono del catetere stesso, </t>
  </si>
  <si>
    <t xml:space="preserve">Catetere endovenoso monolume in poliuretano radiopaco, per accesso venoso di media o lunga durata, misure da 3 a 5 Fr  calibro variabile, lunghezza 25cm circa, con mandrino metallico per facilitare l’inserimento, un rubinetto trasparente pre-assemblato sul cono del catetere stesso, </t>
  </si>
  <si>
    <t xml:space="preserve">Sistema di fissaggio di lunga permanenza per PICC e CVC con  sistema di aggancio sottocutaneo. </t>
  </si>
  <si>
    <r>
      <rPr>
        <sz val="10"/>
        <rFont val="Cambria"/>
        <family val="1"/>
      </rPr>
      <t xml:space="preserve">Assorbitore di CO2 fornito in confezioni ermetiche </t>
    </r>
    <r>
      <rPr>
        <b val="true"/>
        <u val="single"/>
        <sz val="10"/>
        <rFont val="Cambria"/>
        <family val="1"/>
      </rPr>
      <t xml:space="preserve">monouso</t>
    </r>
    <r>
      <rPr>
        <sz val="10"/>
        <rFont val="Cambria"/>
        <family val="1"/>
      </rPr>
      <t xml:space="preserve"> della capacità di un litro o più. </t>
    </r>
  </si>
  <si>
    <t xml:space="preserve">Le caratteristiche dell’assorbitore devono essere tali da non degradare gli anestetici volatili, non generare monossido di carbonio, formaldeide e composto A quando utilizzato a bassi flussi, non deve avere azione corrosiva a contatto con la pelle e deve essere a bassa tendenza a produrre polveri, deve virare di colore stabilmente. La ditta aggiudicatrice è tenuta a fornire eventuali adattatori occorrenti per l'utilizzo delle proprie cartucce</t>
  </si>
  <si>
    <r>
      <rPr>
        <sz val="10"/>
        <rFont val="Cambria"/>
        <family val="1"/>
      </rPr>
      <t xml:space="preserve">Assorbitore di CO2 fornito in confezioni ermetiche in </t>
    </r>
    <r>
      <rPr>
        <b val="true"/>
        <u val="single"/>
        <sz val="10"/>
        <rFont val="Cambria"/>
        <family val="1"/>
      </rPr>
      <t xml:space="preserve">confezioni sciolte</t>
    </r>
    <r>
      <rPr>
        <sz val="10"/>
        <rFont val="Cambria"/>
        <family val="1"/>
      </rPr>
      <t xml:space="preserve"> per il riempimento di contenitori riutilizzabili. Da circa 4 kg. Le caratteristiche dell’assorbitore devono essere tali da non degradare gli anestetici volatili, non generare monossido di carbonio, formaldeide e composto A quando utilizzato a bassi flussi, non deve avere azione corrosiva a contatto con la pelle e deve essere a bassa tendenza a produrre polveri, deve virare di colore stabilmente.</t>
    </r>
  </si>
  <si>
    <t xml:space="preserve">Assorbitore di CO2 privo di idrossido di sodio fornito in confezioni ermetiche monouso della capacità di un litro o più. Le caratteristiche dell’assorbitore devono essere tali da non degradare gli anestetici volatili, non generare monossido di carbonio, formaldeide e composto A quando utilizzato a bassi flussi, non deve avere azione corrosiva a contatto con la pelle e deve essere a bassa tendenza a produrre polveri, deve virare di colore stabilmente. La ditta aggiudicatrice è tenuta a fornire eventuali adattatori occorrenti per l'utilizzo delle proprie cartucce</t>
  </si>
  <si>
    <r>
      <rPr>
        <sz val="10"/>
        <rFont val="Cambria"/>
        <family val="1"/>
      </rPr>
      <t xml:space="preserve">Assorbitore di CO2 </t>
    </r>
    <r>
      <rPr>
        <b val="true"/>
        <sz val="10"/>
        <rFont val="Cambria"/>
        <family val="1"/>
      </rPr>
      <t xml:space="preserve">privo di idrossido di sodio</t>
    </r>
    <r>
      <rPr>
        <sz val="10"/>
        <rFont val="Cambria"/>
        <family val="1"/>
      </rPr>
      <t xml:space="preserve"> fornito in confezioni ermetiche in </t>
    </r>
    <r>
      <rPr>
        <b val="true"/>
        <u val="single"/>
        <sz val="10"/>
        <rFont val="Cambria"/>
        <family val="1"/>
      </rPr>
      <t xml:space="preserve">confezioni sciolte</t>
    </r>
    <r>
      <rPr>
        <sz val="10"/>
        <rFont val="Cambria"/>
        <family val="1"/>
      </rPr>
      <t xml:space="preserve"> per il riempimento di contenitori riutilizzabili. Da circa 4 kg. Le caratteristiche dell’assorbitore devono essere tali da non degradare gli anestetici volatili, non generare monossido di carbonio, formaldeide e composto A quando utilizzato a bassi flussi, non deve avere azione corrosiva a contatto con la pelle e deve essere a bassa tendenza a produrre polveri, deve virare di colore stabilmente. </t>
    </r>
  </si>
  <si>
    <t xml:space="preserve">Sonda doppler esofageo monouso tipo cardioq: sonda monouso per doppler esofageo dedicata al monitoraggio del flusso aortico ematico e della gittata cardiaca.</t>
  </si>
  <si>
    <t xml:space="preserve">Catetere multiforato sulla lunghezza per l'infusione in continua delle ferite chirurgiche in grado di garantire l'uniformità della diffusione del farmaco su tutto il tratto multiforato, indipendentemente dalla pressione d'infusione; varie lunghezze.</t>
  </si>
  <si>
    <t xml:space="preserve">Pompa per somminstrazione continua subaracnoidea, a flusso fisso e totalmente impiantabile, </t>
  </si>
  <si>
    <t xml:space="preserve">Pompa infusionale subaracnoidea totalmente impiantabile a flusso costante per somministrazione subaracnoidea di morfina e altri farmaci. Serbatoio da 10 a 60ml circa. Velocità di flusso da 0,25 a 4 ml/die; con  scocca smussata e ed ergonomica e accorgimenti per la localizzazione dei punti di introduzione del farmaco anche in pazienti obesi. Kit cotituito da:</t>
  </si>
  <si>
    <t xml:space="preserve"> ° Catetere in silicone con raccordo rinforzato per collegarsi alla pompa e al catetere  spinale</t>
  </si>
  <si>
    <t xml:space="preserve">°  Tunnellizzatore per catetere spinale monouso della lunghezza di circa 40 cm </t>
  </si>
  <si>
    <t xml:space="preserve">°  Kit per il riempimento della pompa totalmente impiantabile </t>
  </si>
  <si>
    <t xml:space="preserve"> ° Kit per  somministrazione del farmaco in  bolo  attraverso la pompa fornito di ago apposito</t>
  </si>
  <si>
    <t xml:space="preserve">Disponibilità opzionale di catetere spinale sterile armato in poliuretano provvisto di sistema di connessione collegabile con il catetere proveniente dalla pompa  ed ago per l’introduzione sotto durale.                                                                                                      Disponibilità opzionale di catetere spinale in silicone radio-opaco provvisto di sistema di connessione collegabile con il catetere proveniente dalla pompa  ed ago per l’introduzione sotto durale.</t>
  </si>
  <si>
    <t xml:space="preserve">Port per somministrazione  di farmaci, collegabile a catetere per rinfusione continua nello spazio subaracnoideo, fornito di filtro antibatterico interno da 0,22 micron</t>
  </si>
</sst>
</file>

<file path=xl/styles.xml><?xml version="1.0" encoding="utf-8"?>
<styleSheet xmlns="http://schemas.openxmlformats.org/spreadsheetml/2006/main">
  <numFmts count="10">
    <numFmt numFmtId="164" formatCode="General"/>
    <numFmt numFmtId="165" formatCode="_-&quot;€ &quot;* #,##0.00_-;&quot;-€ &quot;* #,##0.00_-;_-&quot;€ &quot;* \-??_-;_-@_-"/>
    <numFmt numFmtId="166" formatCode="_-* #,##0.00_-;\-* #,##0.00_-;_-* \-??_-;_-@_-"/>
    <numFmt numFmtId="167" formatCode="#,##0"/>
    <numFmt numFmtId="168" formatCode="#,##0;[RED]#,##0"/>
    <numFmt numFmtId="169" formatCode="&quot;€ &quot;#,##0.0000"/>
    <numFmt numFmtId="170" formatCode="&quot;€ &quot;#,##0.00"/>
    <numFmt numFmtId="171" formatCode="#,##0.0000;[RED]#,##0.0000"/>
    <numFmt numFmtId="172" formatCode="General"/>
    <numFmt numFmtId="173" formatCode="#,##0.000;[RED]#,##0.000"/>
  </numFmts>
  <fonts count="30">
    <font>
      <sz val="10"/>
      <name val="Arial"/>
      <family val="0"/>
    </font>
    <font>
      <sz val="10"/>
      <name val="Arial"/>
      <family val="0"/>
    </font>
    <font>
      <sz val="10"/>
      <name val="Arial"/>
      <family val="0"/>
    </font>
    <font>
      <sz val="10"/>
      <name val="Arial"/>
      <family val="0"/>
    </font>
    <font>
      <sz val="10"/>
      <name val="Arial"/>
      <family val="2"/>
    </font>
    <font>
      <sz val="8"/>
      <name val="Cambria"/>
      <family val="1"/>
    </font>
    <font>
      <b val="true"/>
      <sz val="10"/>
      <name val="Cambria"/>
      <family val="1"/>
    </font>
    <font>
      <sz val="10"/>
      <name val="Cambria"/>
      <family val="1"/>
    </font>
    <font>
      <b val="true"/>
      <sz val="23"/>
      <name val="Cambria"/>
      <family val="1"/>
    </font>
    <font>
      <b val="true"/>
      <sz val="12"/>
      <name val="Cambria"/>
      <family val="1"/>
    </font>
    <font>
      <sz val="12"/>
      <name val="Cambria"/>
      <family val="1"/>
    </font>
    <font>
      <b val="true"/>
      <sz val="11"/>
      <name val="Cambria"/>
      <family val="1"/>
    </font>
    <font>
      <b val="true"/>
      <u val="single"/>
      <sz val="11"/>
      <name val="Cambria"/>
      <family val="1"/>
    </font>
    <font>
      <b val="true"/>
      <sz val="10"/>
      <color rgb="FF000000"/>
      <name val="Cambria"/>
      <family val="1"/>
    </font>
    <font>
      <b val="true"/>
      <u val="single"/>
      <sz val="12"/>
      <color rgb="FF000000"/>
      <name val="Cambria"/>
      <family val="1"/>
    </font>
    <font>
      <b val="true"/>
      <sz val="10"/>
      <color rgb="FFFF0000"/>
      <name val="Cambria"/>
      <family val="1"/>
    </font>
    <font>
      <strike val="true"/>
      <sz val="10"/>
      <name val="Cambria"/>
      <family val="1"/>
    </font>
    <font>
      <b val="true"/>
      <strike val="true"/>
      <sz val="10"/>
      <color rgb="FF000000"/>
      <name val="Cambria"/>
      <family val="1"/>
    </font>
    <font>
      <strike val="true"/>
      <sz val="8"/>
      <name val="Cambria"/>
      <family val="1"/>
    </font>
    <font>
      <sz val="8"/>
      <color rgb="FF000000"/>
      <name val="Cambria"/>
      <family val="1"/>
    </font>
    <font>
      <u val="single"/>
      <sz val="10"/>
      <name val="Cambria"/>
      <family val="1"/>
    </font>
    <font>
      <sz val="10"/>
      <color rgb="FF000000"/>
      <name val="Cambria"/>
      <family val="1"/>
    </font>
    <font>
      <b val="true"/>
      <sz val="10"/>
      <color rgb="FF0000FF"/>
      <name val="Cambria"/>
      <family val="1"/>
    </font>
    <font>
      <b val="true"/>
      <sz val="10"/>
      <color rgb="FF0066CC"/>
      <name val="Cambria"/>
      <family val="1"/>
    </font>
    <font>
      <b val="true"/>
      <u val="single"/>
      <sz val="10"/>
      <name val="Cambria"/>
      <family val="1"/>
    </font>
    <font>
      <b val="true"/>
      <strike val="true"/>
      <sz val="10"/>
      <name val="Cambria"/>
      <family val="1"/>
    </font>
    <font>
      <b val="true"/>
      <sz val="10"/>
      <color rgb="FF008000"/>
      <name val="Cambria"/>
      <family val="1"/>
    </font>
    <font>
      <sz val="8"/>
      <color rgb="FFFF0000"/>
      <name val="Cambria"/>
      <family val="1"/>
    </font>
    <font>
      <b val="true"/>
      <sz val="12"/>
      <color rgb="FF000000"/>
      <name val="Cambria"/>
      <family val="1"/>
    </font>
    <font>
      <sz val="10"/>
      <color rgb="FFFF0000"/>
      <name val="Cambria"/>
      <family val="1"/>
    </font>
  </fonts>
  <fills count="4">
    <fill>
      <patternFill patternType="none"/>
    </fill>
    <fill>
      <patternFill patternType="gray125"/>
    </fill>
    <fill>
      <patternFill patternType="solid">
        <fgColor rgb="FFFFFF00"/>
        <bgColor rgb="FFFFFF00"/>
      </patternFill>
    </fill>
    <fill>
      <patternFill patternType="solid">
        <fgColor rgb="FFCCFFFF"/>
        <bgColor rgb="FFCCFFFF"/>
      </patternFill>
    </fill>
  </fills>
  <borders count="31">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7" fontId="7"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left" vertical="center" textRotation="0" wrapText="true" indent="0" shrinkToFit="false"/>
      <protection locked="true" hidden="false"/>
    </xf>
    <xf numFmtId="169"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7" fontId="11" fillId="0" borderId="7" xfId="0" applyFont="true" applyBorder="true" applyAlignment="true" applyProtection="false">
      <alignment horizontal="center" vertical="center" textRotation="90" wrapText="true" indent="0" shrinkToFit="false"/>
      <protection locked="true" hidden="false"/>
    </xf>
    <xf numFmtId="167" fontId="11" fillId="0" borderId="5" xfId="0" applyFont="true" applyBorder="true" applyAlignment="true" applyProtection="false">
      <alignment horizontal="center" vertical="center" textRotation="90" wrapText="true" indent="0" shrinkToFit="false"/>
      <protection locked="true" hidden="false"/>
    </xf>
    <xf numFmtId="167" fontId="11" fillId="0" borderId="8" xfId="0" applyFont="true" applyBorder="true" applyAlignment="true" applyProtection="false">
      <alignment horizontal="center" vertical="center" textRotation="90" wrapText="true" indent="0" shrinkToFit="false"/>
      <protection locked="true" hidden="false"/>
    </xf>
    <xf numFmtId="168" fontId="6" fillId="2" borderId="9"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13" fillId="3" borderId="11" xfId="0" applyFont="true" applyBorder="true" applyAlignment="true" applyProtection="false">
      <alignment horizontal="center" vertical="center" textRotation="0" wrapText="true" indent="0" shrinkToFit="false"/>
      <protection locked="true" hidden="false"/>
    </xf>
    <xf numFmtId="170" fontId="14"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justify" vertical="center" textRotation="0" wrapText="true" indent="0" shrinkToFit="false"/>
      <protection locked="true" hidden="false"/>
    </xf>
    <xf numFmtId="171" fontId="7" fillId="0" borderId="15" xfId="0" applyFont="true" applyBorder="true" applyAlignment="true" applyProtection="false">
      <alignment horizontal="center" vertical="center" textRotation="0" wrapText="true" indent="0" shrinkToFit="false"/>
      <protection locked="true" hidden="false"/>
    </xf>
    <xf numFmtId="167" fontId="7" fillId="0" borderId="16" xfId="0" applyFont="true" applyBorder="true" applyAlignment="true" applyProtection="false">
      <alignment horizontal="center" vertical="center" textRotation="0" wrapText="true" indent="0" shrinkToFit="false"/>
      <protection locked="true" hidden="false"/>
    </xf>
    <xf numFmtId="167" fontId="7" fillId="0" borderId="14" xfId="0" applyFont="true" applyBorder="true" applyAlignment="true" applyProtection="false">
      <alignment horizontal="center" vertical="center" textRotation="0" wrapText="true" indent="0" shrinkToFit="false"/>
      <protection locked="true" hidden="false"/>
    </xf>
    <xf numFmtId="167" fontId="7" fillId="0" borderId="17" xfId="0" applyFont="true" applyBorder="true" applyAlignment="true" applyProtection="false">
      <alignment horizontal="center" vertical="center" textRotation="0" wrapText="true" indent="0" shrinkToFit="false"/>
      <protection locked="true" hidden="false"/>
    </xf>
    <xf numFmtId="168" fontId="9" fillId="2" borderId="18" xfId="0" applyFont="true" applyBorder="true" applyAlignment="true" applyProtection="false">
      <alignment horizontal="center" vertical="center" textRotation="0" wrapText="true" indent="0" shrinkToFit="false"/>
      <protection locked="true" hidden="false"/>
    </xf>
    <xf numFmtId="169" fontId="7" fillId="0" borderId="13" xfId="0" applyFont="true" applyBorder="true" applyAlignment="true" applyProtection="false">
      <alignment horizontal="center" vertical="center" textRotation="0" wrapText="true" indent="0" shrinkToFit="false"/>
      <protection locked="true" hidden="false"/>
    </xf>
    <xf numFmtId="170" fontId="7" fillId="3" borderId="14" xfId="0" applyFont="true" applyBorder="true" applyAlignment="true" applyProtection="false">
      <alignment horizontal="center" vertical="center" textRotation="0" wrapText="true" indent="0" shrinkToFit="false"/>
      <protection locked="true" hidden="false"/>
    </xf>
    <xf numFmtId="170" fontId="6" fillId="0" borderId="14" xfId="0" applyFont="true" applyBorder="true" applyAlignment="true" applyProtection="false">
      <alignment horizontal="center" vertical="center" textRotation="0" wrapText="true" indent="0" shrinkToFit="false"/>
      <protection locked="true" hidden="false"/>
    </xf>
    <xf numFmtId="170" fontId="7" fillId="0" borderId="15"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justify"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general" vertical="center" textRotation="0" wrapText="true" indent="0" shrinkToFit="false"/>
      <protection locked="true" hidden="false"/>
    </xf>
    <xf numFmtId="171" fontId="7" fillId="0" borderId="15" xfId="0" applyFont="true" applyBorder="true" applyAlignment="true" applyProtection="false">
      <alignment horizontal="general" vertical="center" textRotation="0" wrapText="true" indent="0" shrinkToFit="false"/>
      <protection locked="true" hidden="false"/>
    </xf>
    <xf numFmtId="171" fontId="9" fillId="0" borderId="18" xfId="0" applyFont="true" applyBorder="true" applyAlignment="true" applyProtection="false">
      <alignment horizontal="general" vertical="center" textRotation="0" wrapText="true" indent="0" shrinkToFit="false"/>
      <protection locked="true" hidden="false"/>
    </xf>
    <xf numFmtId="169" fontId="7" fillId="0" borderId="13"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justify" vertical="center" textRotation="0" wrapText="true" indent="0" shrinkToFit="false"/>
      <protection locked="true" hidden="false"/>
    </xf>
    <xf numFmtId="171" fontId="9" fillId="0" borderId="18"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justify"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general"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true" indent="0" shrinkToFit="false"/>
      <protection locked="true" hidden="false"/>
    </xf>
    <xf numFmtId="172" fontId="9" fillId="0" borderId="18" xfId="0"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justify" vertical="center" textRotation="0" wrapText="tru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5" fillId="0" borderId="2" xfId="22" applyFont="true" applyBorder="true" applyAlignment="true" applyProtection="false">
      <alignment horizontal="center" vertical="center" textRotation="0" wrapText="true" indent="0" shrinkToFit="false"/>
      <protection locked="true" hidden="false"/>
    </xf>
    <xf numFmtId="164" fontId="6" fillId="0" borderId="13" xfId="22" applyFont="true" applyBorder="true" applyAlignment="true" applyProtection="false">
      <alignment horizontal="center" vertical="center" textRotation="0" wrapText="true" indent="0" shrinkToFit="false"/>
      <protection locked="true" hidden="false"/>
    </xf>
    <xf numFmtId="164" fontId="13" fillId="0" borderId="14" xfId="22" applyFont="true" applyBorder="true" applyAlignment="true" applyProtection="false">
      <alignment horizontal="center" vertical="center" textRotation="0" wrapText="true" indent="0" shrinkToFit="false"/>
      <protection locked="true" hidden="false"/>
    </xf>
    <xf numFmtId="164" fontId="7" fillId="0" borderId="14" xfId="22" applyFont="true" applyBorder="true" applyAlignment="true" applyProtection="false">
      <alignment horizontal="justify" vertical="center" textRotation="0" wrapText="true" indent="0" shrinkToFit="false"/>
      <protection locked="true" hidden="false"/>
    </xf>
    <xf numFmtId="171" fontId="7" fillId="0" borderId="15" xfId="22" applyFont="true" applyBorder="true" applyAlignment="true" applyProtection="false">
      <alignment horizontal="center" vertical="center" textRotation="0" wrapText="true" indent="0" shrinkToFit="false"/>
      <protection locked="true" hidden="false"/>
    </xf>
    <xf numFmtId="167" fontId="7" fillId="0" borderId="16" xfId="22" applyFont="true" applyBorder="true" applyAlignment="true" applyProtection="false">
      <alignment horizontal="center" vertical="center" textRotation="0" wrapText="true" indent="0" shrinkToFit="false"/>
      <protection locked="true" hidden="false"/>
    </xf>
    <xf numFmtId="167" fontId="7" fillId="0" borderId="14" xfId="22" applyFont="true" applyBorder="true" applyAlignment="true" applyProtection="false">
      <alignment horizontal="center" vertical="center" textRotation="0" wrapText="true" indent="0" shrinkToFit="false"/>
      <protection locked="true" hidden="false"/>
    </xf>
    <xf numFmtId="167" fontId="7" fillId="0" borderId="17" xfId="22" applyFont="true" applyBorder="true" applyAlignment="true" applyProtection="false">
      <alignment horizontal="center" vertical="center" textRotation="0" wrapText="true" indent="0" shrinkToFit="false"/>
      <protection locked="true" hidden="false"/>
    </xf>
    <xf numFmtId="168" fontId="9" fillId="2" borderId="18" xfId="22" applyFont="true" applyBorder="true" applyAlignment="true" applyProtection="false">
      <alignment horizontal="center" vertical="center" textRotation="0" wrapText="true" indent="0" shrinkToFit="false"/>
      <protection locked="true" hidden="false"/>
    </xf>
    <xf numFmtId="169" fontId="7" fillId="0" borderId="13" xfId="22" applyFont="true" applyBorder="true" applyAlignment="true" applyProtection="false">
      <alignment horizontal="center" vertical="center" textRotation="0" wrapText="true" indent="0" shrinkToFit="false"/>
      <protection locked="true" hidden="false"/>
    </xf>
    <xf numFmtId="164" fontId="7" fillId="0" borderId="14" xfId="22" applyFont="true" applyBorder="true" applyAlignment="true" applyProtection="false">
      <alignment horizontal="justify" vertical="center" textRotation="0" wrapText="true" indent="0" shrinkToFit="false"/>
      <protection locked="true" hidden="false"/>
    </xf>
    <xf numFmtId="164" fontId="13" fillId="0" borderId="14" xfId="22" applyFont="true" applyBorder="true" applyAlignment="true" applyProtection="false">
      <alignment horizontal="center" vertical="center" textRotation="0" wrapText="true" indent="0" shrinkToFit="false"/>
      <protection locked="true" hidden="false"/>
    </xf>
    <xf numFmtId="164" fontId="6" fillId="0" borderId="14" xfId="22" applyFont="true" applyBorder="true" applyAlignment="true" applyProtection="false">
      <alignment horizontal="justify" vertical="center" textRotation="0" wrapText="true" indent="0" shrinkToFit="false"/>
      <protection locked="true" hidden="false"/>
    </xf>
    <xf numFmtId="164" fontId="6" fillId="0" borderId="19" xfId="22" applyFont="true" applyBorder="true" applyAlignment="true" applyProtection="false">
      <alignment horizontal="center" vertical="center" textRotation="0" wrapText="true" indent="0" shrinkToFit="false"/>
      <protection locked="true" hidden="false"/>
    </xf>
    <xf numFmtId="164" fontId="22" fillId="0" borderId="14" xfId="22" applyFont="true" applyBorder="true" applyAlignment="true" applyProtection="false">
      <alignment horizontal="center" vertical="center" textRotation="0" wrapText="true" indent="0" shrinkToFit="false"/>
      <protection locked="true" hidden="false"/>
    </xf>
    <xf numFmtId="171" fontId="9" fillId="0" borderId="18" xfId="22" applyFont="true" applyBorder="true" applyAlignment="true" applyProtection="false">
      <alignment horizontal="center" vertical="center" textRotation="0" wrapText="true" indent="0" shrinkToFit="false"/>
      <protection locked="true" hidden="false"/>
    </xf>
    <xf numFmtId="164" fontId="6" fillId="0" borderId="14" xfId="22" applyFont="true" applyBorder="true" applyAlignment="true" applyProtection="false">
      <alignment horizontal="center" vertical="center" textRotation="0" wrapText="true" indent="0" shrinkToFit="false"/>
      <protection locked="true" hidden="false"/>
    </xf>
    <xf numFmtId="164" fontId="6" fillId="0" borderId="14" xfId="22" applyFont="true" applyBorder="true" applyAlignment="true" applyProtection="false">
      <alignment horizontal="justify" vertical="center" textRotation="0" wrapText="true" indent="0" shrinkToFit="false"/>
      <protection locked="true" hidden="false"/>
    </xf>
    <xf numFmtId="164" fontId="23" fillId="0" borderId="14" xfId="22" applyFont="true" applyBorder="true" applyAlignment="true" applyProtection="false">
      <alignment horizontal="center" vertical="center" textRotation="0" wrapText="true" indent="0" shrinkToFit="false"/>
      <protection locked="true" hidden="false"/>
    </xf>
    <xf numFmtId="164" fontId="20" fillId="0" borderId="14" xfId="22" applyFont="true" applyBorder="true" applyAlignment="true" applyProtection="false">
      <alignment horizontal="justify" vertical="center" textRotation="0" wrapText="true" indent="0" shrinkToFit="false"/>
      <protection locked="true" hidden="false"/>
    </xf>
    <xf numFmtId="164" fontId="15" fillId="0" borderId="14" xfId="22" applyFont="true" applyBorder="true" applyAlignment="true" applyProtection="false">
      <alignment horizontal="center" vertical="center" textRotation="0" wrapText="true" indent="0" shrinkToFit="false"/>
      <protection locked="true" hidden="false"/>
    </xf>
    <xf numFmtId="164" fontId="24" fillId="0" borderId="14" xfId="22" applyFont="true" applyBorder="true" applyAlignment="true" applyProtection="false">
      <alignment horizontal="justify" vertical="center" textRotation="0" wrapText="true" indent="0" shrinkToFit="false"/>
      <protection locked="true" hidden="false"/>
    </xf>
    <xf numFmtId="164" fontId="6" fillId="0" borderId="15" xfId="22" applyFont="true" applyBorder="true" applyAlignment="true" applyProtection="false">
      <alignment horizontal="center" vertical="center" textRotation="0" wrapText="true" indent="0" shrinkToFit="false"/>
      <protection locked="true" hidden="false"/>
    </xf>
    <xf numFmtId="172" fontId="9" fillId="0" borderId="18" xfId="22" applyFont="true" applyBorder="true" applyAlignment="true" applyProtection="false">
      <alignment horizontal="center" vertical="center" textRotation="0" wrapText="true" indent="0" shrinkToFit="false"/>
      <protection locked="true" hidden="false"/>
    </xf>
    <xf numFmtId="164" fontId="25" fillId="0" borderId="14" xfId="22" applyFont="true" applyBorder="true" applyAlignment="true" applyProtection="false">
      <alignment horizontal="center" vertical="center" textRotation="0" wrapText="true" indent="0" shrinkToFit="false"/>
      <protection locked="true" hidden="false"/>
    </xf>
    <xf numFmtId="164" fontId="26" fillId="0" borderId="14" xfId="22" applyFont="true" applyBorder="true" applyAlignment="true" applyProtection="false">
      <alignment horizontal="center" vertical="center" textRotation="0" wrapText="true" indent="0" shrinkToFit="false"/>
      <protection locked="true" hidden="false"/>
    </xf>
    <xf numFmtId="168" fontId="9" fillId="0" borderId="18" xfId="0" applyFont="true" applyBorder="true" applyAlignment="true" applyProtection="false">
      <alignment horizontal="general" vertical="center" textRotation="0" wrapText="true" indent="0" shrinkToFit="false"/>
      <protection locked="true" hidden="false"/>
    </xf>
    <xf numFmtId="164" fontId="6" fillId="0" borderId="14" xfId="22" applyFont="true" applyBorder="true" applyAlignment="true" applyProtection="false">
      <alignment horizontal="center" vertical="center" textRotation="0" wrapText="true" indent="0" shrinkToFit="false"/>
      <protection locked="true" hidden="false"/>
    </xf>
    <xf numFmtId="164" fontId="6" fillId="0" borderId="14" xfId="22" applyFont="true" applyBorder="true" applyAlignment="true" applyProtection="false">
      <alignment horizontal="general" vertical="center" textRotation="0" wrapText="true" indent="0" shrinkToFit="false"/>
      <protection locked="true" hidden="false"/>
    </xf>
    <xf numFmtId="164" fontId="5" fillId="0" borderId="18" xfId="22" applyFont="true" applyBorder="true" applyAlignment="true" applyProtection="false">
      <alignment horizontal="center" vertical="center" textRotation="0" wrapText="true" indent="0" shrinkToFit="false"/>
      <protection locked="true" hidden="false"/>
    </xf>
    <xf numFmtId="164" fontId="22" fillId="0" borderId="14" xfId="22" applyFont="true" applyBorder="true" applyAlignment="true" applyProtection="false">
      <alignment horizontal="general" vertical="center" textRotation="0" wrapText="true" indent="0" shrinkToFit="false"/>
      <protection locked="true" hidden="false"/>
    </xf>
    <xf numFmtId="171" fontId="7" fillId="0" borderId="20" xfId="22" applyFont="true" applyBorder="true" applyAlignment="true" applyProtection="false">
      <alignment horizontal="center" vertical="center" textRotation="0" wrapText="true" indent="0" shrinkToFit="false"/>
      <protection locked="true" hidden="false"/>
    </xf>
    <xf numFmtId="164" fontId="5" fillId="0" borderId="21" xfId="22" applyFont="true" applyBorder="true" applyAlignment="true" applyProtection="false">
      <alignment horizontal="center" vertical="center" textRotation="0" wrapText="true" indent="0" shrinkToFit="false"/>
      <protection locked="true" hidden="false"/>
    </xf>
    <xf numFmtId="164" fontId="21" fillId="0" borderId="14" xfId="22" applyFont="true" applyBorder="true" applyAlignment="true" applyProtection="false">
      <alignment horizontal="justify" vertical="center" textRotation="0" wrapText="true" indent="0" shrinkToFit="false"/>
      <protection locked="true" hidden="false"/>
    </xf>
    <xf numFmtId="164" fontId="5" fillId="0" borderId="2" xfId="22" applyFont="true" applyBorder="true" applyAlignment="true" applyProtection="false">
      <alignment horizontal="general" vertical="center" textRotation="0" wrapText="true" indent="0" shrinkToFit="false"/>
      <protection locked="true" hidden="false"/>
    </xf>
    <xf numFmtId="164" fontId="27" fillId="0" borderId="2" xfId="22" applyFont="true" applyBorder="true" applyAlignment="true" applyProtection="false">
      <alignment horizontal="center" vertical="center" textRotation="0" wrapText="true" indent="0" shrinkToFit="false"/>
      <protection locked="true" hidden="false"/>
    </xf>
    <xf numFmtId="168" fontId="9" fillId="0" borderId="18" xfId="22"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8" fontId="9" fillId="0" borderId="18" xfId="0" applyFont="true" applyBorder="true" applyAlignment="true" applyProtection="false">
      <alignment horizontal="center" vertical="center" textRotation="0" wrapText="true" indent="0" shrinkToFit="false"/>
      <protection locked="true" hidden="false"/>
    </xf>
    <xf numFmtId="171" fontId="7" fillId="0" borderId="22" xfId="0" applyFont="true" applyBorder="true" applyAlignment="true" applyProtection="false">
      <alignment horizontal="center" vertical="center" textRotation="0" wrapText="true" indent="0" shrinkToFit="false"/>
      <protection locked="true" hidden="false"/>
    </xf>
    <xf numFmtId="168" fontId="9" fillId="2" borderId="23"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73" fontId="21" fillId="0" borderId="15" xfId="0" applyFont="true" applyBorder="true" applyAlignment="true" applyProtection="false">
      <alignment horizontal="center" vertical="center" textRotation="0" wrapText="true" indent="0" shrinkToFit="false"/>
      <protection locked="true" hidden="false"/>
    </xf>
    <xf numFmtId="167" fontId="21" fillId="0" borderId="16" xfId="0" applyFont="true" applyBorder="true" applyAlignment="true" applyProtection="false">
      <alignment horizontal="center" vertical="center" textRotation="0" wrapText="true" indent="0" shrinkToFit="false"/>
      <protection locked="true" hidden="false"/>
    </xf>
    <xf numFmtId="167" fontId="21" fillId="0" borderId="14" xfId="0" applyFont="true" applyBorder="true" applyAlignment="true" applyProtection="false">
      <alignment horizontal="center" vertical="center" textRotation="0" wrapText="true" indent="0" shrinkToFit="false"/>
      <protection locked="true" hidden="false"/>
    </xf>
    <xf numFmtId="167" fontId="21" fillId="0" borderId="17" xfId="0" applyFont="true" applyBorder="true" applyAlignment="true" applyProtection="false">
      <alignment horizontal="center" vertical="center" textRotation="0" wrapText="true" indent="0" shrinkToFit="false"/>
      <protection locked="true" hidden="false"/>
    </xf>
    <xf numFmtId="168" fontId="28" fillId="2" borderId="18" xfId="0" applyFont="true" applyBorder="true" applyAlignment="true" applyProtection="false">
      <alignment horizontal="center" vertical="center" textRotation="0" wrapText="true" indent="0" shrinkToFit="false"/>
      <protection locked="true" hidden="false"/>
    </xf>
    <xf numFmtId="169" fontId="21" fillId="0" borderId="13"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justify" vertical="center" textRotation="0" wrapText="true" indent="0" shrinkToFit="false"/>
      <protection locked="true" hidden="false"/>
    </xf>
    <xf numFmtId="164" fontId="15" fillId="0" borderId="14"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justify"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72" fontId="9" fillId="0" borderId="18" xfId="0" applyFont="true" applyBorder="true" applyAlignment="true" applyProtection="false">
      <alignment horizontal="left" vertical="center" textRotation="0" wrapText="true" indent="0" shrinkToFit="false"/>
      <protection locked="true" hidden="false"/>
    </xf>
    <xf numFmtId="169" fontId="7" fillId="0" borderId="13" xfId="0" applyFont="true" applyBorder="true" applyAlignment="true" applyProtection="false">
      <alignment horizontal="left"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29" fillId="0" borderId="26" xfId="0" applyFont="true" applyBorder="true" applyAlignment="true" applyProtection="false">
      <alignment horizontal="general" vertical="center" textRotation="0" wrapText="true" indent="0" shrinkToFit="false"/>
      <protection locked="true" hidden="false"/>
    </xf>
    <xf numFmtId="164" fontId="7" fillId="0" borderId="26" xfId="0" applyFont="true" applyBorder="true" applyAlignment="true" applyProtection="false">
      <alignment horizontal="justify" vertical="center" textRotation="0" wrapText="true" indent="0" shrinkToFit="false"/>
      <protection locked="true" hidden="false"/>
    </xf>
    <xf numFmtId="171" fontId="7" fillId="0" borderId="27" xfId="0" applyFont="true" applyBorder="true" applyAlignment="true" applyProtection="false">
      <alignment horizontal="center" vertical="center" textRotation="0" wrapText="true" indent="0" shrinkToFit="false"/>
      <protection locked="true" hidden="false"/>
    </xf>
    <xf numFmtId="167" fontId="7" fillId="0" borderId="28" xfId="0" applyFont="true" applyBorder="true" applyAlignment="true" applyProtection="false">
      <alignment horizontal="center" vertical="center" textRotation="0" wrapText="true" indent="0" shrinkToFit="false"/>
      <protection locked="true" hidden="false"/>
    </xf>
    <xf numFmtId="167" fontId="7" fillId="0" borderId="26" xfId="0" applyFont="true" applyBorder="true" applyAlignment="true" applyProtection="false">
      <alignment horizontal="center" vertical="center" textRotation="0" wrapText="true" indent="0" shrinkToFit="false"/>
      <protection locked="true" hidden="false"/>
    </xf>
    <xf numFmtId="167" fontId="7" fillId="0" borderId="29" xfId="0" applyFont="true" applyBorder="true" applyAlignment="true" applyProtection="false">
      <alignment horizontal="center" vertical="center" textRotation="0" wrapText="true" indent="0" shrinkToFit="false"/>
      <protection locked="true" hidden="false"/>
    </xf>
    <xf numFmtId="168" fontId="9" fillId="2" borderId="30" xfId="0" applyFont="true" applyBorder="true" applyAlignment="true" applyProtection="false">
      <alignment horizontal="center" vertical="center" textRotation="0" wrapText="true" indent="0" shrinkToFit="false"/>
      <protection locked="true" hidden="false"/>
    </xf>
    <xf numFmtId="169" fontId="7" fillId="0" borderId="25" xfId="0" applyFont="true" applyBorder="true" applyAlignment="true" applyProtection="false">
      <alignment horizontal="center" vertical="center" textRotation="0" wrapText="true" indent="0" shrinkToFit="false"/>
      <protection locked="true" hidden="false"/>
    </xf>
    <xf numFmtId="170" fontId="7" fillId="3" borderId="26" xfId="0" applyFont="true" applyBorder="true" applyAlignment="true" applyProtection="false">
      <alignment horizontal="center" vertical="center" textRotation="0" wrapText="true" indent="0" shrinkToFit="false"/>
      <protection locked="true" hidden="false"/>
    </xf>
    <xf numFmtId="170" fontId="6" fillId="0" borderId="26" xfId="0" applyFont="true" applyBorder="true" applyAlignment="true" applyProtection="false">
      <alignment horizontal="center" vertical="center" textRotation="0" wrapText="true" indent="0" shrinkToFit="false"/>
      <protection locked="true" hidden="false"/>
    </xf>
    <xf numFmtId="170" fontId="7" fillId="0" borderId="27"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general" vertical="center" textRotation="0" wrapText="true" indent="0" shrinkToFit="false"/>
      <protection locked="true" hidden="false"/>
    </xf>
    <xf numFmtId="170" fontId="7" fillId="0" borderId="0" xfId="0" applyFont="true" applyBorder="fals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Normale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29"/>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U526" activeCellId="0" sqref="U526"/>
    </sheetView>
  </sheetViews>
  <sheetFormatPr defaultColWidth="9.13671875" defaultRowHeight="12.75" zeroHeight="false" outlineLevelRow="0" outlineLevelCol="0"/>
  <cols>
    <col collapsed="false" customWidth="true" hidden="true" outlineLevel="0" max="1" min="1" style="1" width="9.28"/>
    <col collapsed="false" customWidth="true" hidden="false" outlineLevel="0" max="2" min="2" style="2" width="6.99"/>
    <col collapsed="false" customWidth="true" hidden="false" outlineLevel="0" max="3" min="3" style="2" width="6.56"/>
    <col collapsed="false" customWidth="true" hidden="false" outlineLevel="0" max="4" min="4" style="3" width="87.85"/>
    <col collapsed="false" customWidth="true" hidden="false" outlineLevel="0" max="5" min="5" style="4" width="5.99"/>
    <col collapsed="false" customWidth="true" hidden="false" outlineLevel="0" max="6" min="6" style="5" width="6.56"/>
    <col collapsed="false" customWidth="true" hidden="false" outlineLevel="0" max="7" min="7" style="5" width="9.41"/>
    <col collapsed="false" customWidth="true" hidden="false" outlineLevel="0" max="8" min="8" style="5" width="13.56"/>
    <col collapsed="false" customWidth="true" hidden="false" outlineLevel="0" max="9" min="9" style="5" width="6.56"/>
    <col collapsed="false" customWidth="true" hidden="false" outlineLevel="0" max="10" min="10" style="5" width="10.56"/>
    <col collapsed="false" customWidth="true" hidden="false" outlineLevel="0" max="11" min="11" style="5" width="10.28"/>
    <col collapsed="false" customWidth="true" hidden="false" outlineLevel="0" max="12" min="12" style="5" width="12.7"/>
    <col collapsed="false" customWidth="true" hidden="false" outlineLevel="0" max="13" min="13" style="5" width="6.56"/>
    <col collapsed="false" customWidth="true" hidden="false" outlineLevel="0" max="14" min="14" style="5" width="12.14"/>
    <col collapsed="false" customWidth="true" hidden="false" outlineLevel="0" max="15" min="15" style="6" width="15.13"/>
    <col collapsed="false" customWidth="true" hidden="false" outlineLevel="0" max="16" min="16" style="7" width="17.56"/>
    <col collapsed="false" customWidth="true" hidden="true" outlineLevel="0" max="17" min="17" style="8" width="14.99"/>
    <col collapsed="false" customWidth="true" hidden="false" outlineLevel="0" max="18" min="18" style="9" width="17.85"/>
    <col collapsed="false" customWidth="true" hidden="false" outlineLevel="0" max="19" min="19" style="8" width="12.56"/>
    <col collapsed="false" customWidth="true" hidden="false" outlineLevel="0" max="20" min="20" style="8" width="26.28"/>
    <col collapsed="false" customWidth="false" hidden="false" outlineLevel="0" max="29" min="21" style="8" width="9.14"/>
    <col collapsed="false" customWidth="false" hidden="false" outlineLevel="0" max="257" min="30" style="10" width="9.14"/>
  </cols>
  <sheetData>
    <row r="1" customFormat="false" ht="69.75" hidden="false" customHeight="true" outlineLevel="0" collapsed="false">
      <c r="A1" s="11" t="s">
        <v>0</v>
      </c>
      <c r="B1" s="11"/>
      <c r="C1" s="11"/>
      <c r="D1" s="11"/>
      <c r="E1" s="11"/>
      <c r="F1" s="11"/>
      <c r="G1" s="11"/>
      <c r="H1" s="11"/>
      <c r="I1" s="11"/>
      <c r="J1" s="11"/>
      <c r="K1" s="11"/>
      <c r="L1" s="11"/>
      <c r="M1" s="11"/>
      <c r="N1" s="11"/>
      <c r="O1" s="11"/>
      <c r="P1" s="11"/>
      <c r="Q1" s="11"/>
      <c r="R1" s="11"/>
      <c r="S1" s="11"/>
    </row>
    <row r="2" customFormat="false" ht="57" hidden="false" customHeight="true" outlineLevel="0" collapsed="false">
      <c r="A2" s="12" t="s">
        <v>1</v>
      </c>
      <c r="B2" s="12"/>
      <c r="C2" s="12"/>
      <c r="D2" s="12"/>
      <c r="E2" s="12"/>
      <c r="F2" s="12"/>
      <c r="G2" s="12"/>
      <c r="H2" s="12"/>
      <c r="I2" s="12"/>
      <c r="J2" s="12"/>
      <c r="K2" s="12"/>
      <c r="L2" s="12"/>
      <c r="M2" s="12"/>
      <c r="N2" s="12"/>
      <c r="O2" s="12"/>
      <c r="P2" s="12"/>
      <c r="Q2" s="12"/>
      <c r="R2" s="12"/>
      <c r="S2" s="12"/>
      <c r="T2" s="13"/>
      <c r="U2" s="13"/>
    </row>
    <row r="3" customFormat="false" ht="84.75" hidden="false" customHeight="true" outlineLevel="0" collapsed="false">
      <c r="A3" s="14"/>
      <c r="B3" s="15" t="s">
        <v>2</v>
      </c>
      <c r="C3" s="16" t="s">
        <v>3</v>
      </c>
      <c r="D3" s="17" t="s">
        <v>4</v>
      </c>
      <c r="E3" s="18" t="s">
        <v>5</v>
      </c>
      <c r="F3" s="19" t="s">
        <v>6</v>
      </c>
      <c r="G3" s="20" t="s">
        <v>7</v>
      </c>
      <c r="H3" s="20" t="s">
        <v>8</v>
      </c>
      <c r="I3" s="20" t="s">
        <v>9</v>
      </c>
      <c r="J3" s="20" t="s">
        <v>10</v>
      </c>
      <c r="K3" s="20" t="s">
        <v>11</v>
      </c>
      <c r="L3" s="20" t="s">
        <v>12</v>
      </c>
      <c r="M3" s="20" t="s">
        <v>13</v>
      </c>
      <c r="N3" s="21" t="s">
        <v>14</v>
      </c>
      <c r="O3" s="22" t="s">
        <v>15</v>
      </c>
      <c r="P3" s="23" t="s">
        <v>16</v>
      </c>
      <c r="Q3" s="24" t="s">
        <v>17</v>
      </c>
      <c r="R3" s="25" t="s">
        <v>18</v>
      </c>
      <c r="S3" s="26" t="s">
        <v>19</v>
      </c>
    </row>
    <row r="4" customFormat="false" ht="25.5" hidden="false" customHeight="true" outlineLevel="0" collapsed="false">
      <c r="A4" s="27"/>
      <c r="B4" s="28" t="n">
        <v>1</v>
      </c>
      <c r="C4" s="29"/>
      <c r="D4" s="30" t="s">
        <v>20</v>
      </c>
      <c r="E4" s="31" t="s">
        <v>21</v>
      </c>
      <c r="F4" s="32" t="n">
        <v>20000</v>
      </c>
      <c r="G4" s="33" t="n">
        <v>60400</v>
      </c>
      <c r="H4" s="33" t="n">
        <v>73200</v>
      </c>
      <c r="I4" s="33"/>
      <c r="J4" s="33" t="n">
        <v>12010</v>
      </c>
      <c r="K4" s="33" t="n">
        <v>140000</v>
      </c>
      <c r="L4" s="33" t="n">
        <v>2400</v>
      </c>
      <c r="M4" s="33"/>
      <c r="N4" s="34" t="n">
        <v>56000</v>
      </c>
      <c r="O4" s="35" t="n">
        <f aca="false">IF(E4="","",SUM(F4:N4))</f>
        <v>364010</v>
      </c>
      <c r="P4" s="36" t="n">
        <v>0.7</v>
      </c>
      <c r="Q4" s="37" t="n">
        <f aca="false">IF(P4&lt;&gt;"",O4*P4,"")</f>
        <v>254807</v>
      </c>
      <c r="R4" s="38" t="n">
        <f aca="false">SUM(Q4)</f>
        <v>254807</v>
      </c>
      <c r="S4" s="39" t="n">
        <f aca="false">IF(R4&lt;&gt;"",R4*2/100,"")</f>
        <v>5096.14</v>
      </c>
    </row>
    <row r="5" customFormat="false" ht="12.75" hidden="false" customHeight="true" outlineLevel="0" collapsed="false">
      <c r="A5" s="27"/>
      <c r="B5" s="28"/>
      <c r="C5" s="29"/>
      <c r="D5" s="30" t="s">
        <v>22</v>
      </c>
      <c r="E5" s="31"/>
      <c r="F5" s="32"/>
      <c r="G5" s="33" t="n">
        <v>0</v>
      </c>
      <c r="H5" s="33"/>
      <c r="I5" s="33"/>
      <c r="J5" s="33"/>
      <c r="K5" s="33"/>
      <c r="L5" s="33"/>
      <c r="M5" s="33"/>
      <c r="N5" s="34"/>
      <c r="O5" s="35" t="str">
        <f aca="false">IF(E5="","",SUM(F5:N5))</f>
        <v/>
      </c>
      <c r="P5" s="36"/>
      <c r="Q5" s="37" t="str">
        <f aca="false">IF(P5&lt;&gt;"",O5*P5,"")</f>
        <v/>
      </c>
      <c r="R5" s="38"/>
      <c r="S5" s="39" t="str">
        <f aca="false">IF(R5&lt;&gt;"",R5*2/100,"")</f>
        <v/>
      </c>
    </row>
    <row r="6" customFormat="false" ht="12.75" hidden="false" customHeight="true" outlineLevel="0" collapsed="false">
      <c r="A6" s="27"/>
      <c r="B6" s="28"/>
      <c r="C6" s="29"/>
      <c r="D6" s="30" t="s">
        <v>23</v>
      </c>
      <c r="E6" s="31"/>
      <c r="F6" s="32"/>
      <c r="G6" s="33" t="n">
        <v>0</v>
      </c>
      <c r="H6" s="33"/>
      <c r="I6" s="33"/>
      <c r="J6" s="33"/>
      <c r="K6" s="33"/>
      <c r="L6" s="33"/>
      <c r="M6" s="33"/>
      <c r="N6" s="34"/>
      <c r="O6" s="35" t="str">
        <f aca="false">IF(E6="","",SUM(F6:N6))</f>
        <v/>
      </c>
      <c r="P6" s="36"/>
      <c r="Q6" s="37" t="str">
        <f aca="false">IF(P6&lt;&gt;"",O6*P6,"")</f>
        <v/>
      </c>
      <c r="R6" s="38"/>
      <c r="S6" s="39" t="str">
        <f aca="false">IF(R6&lt;&gt;"",R6*2/100,"")</f>
        <v/>
      </c>
    </row>
    <row r="7" customFormat="false" ht="12.75" hidden="false" customHeight="true" outlineLevel="0" collapsed="false">
      <c r="A7" s="27"/>
      <c r="B7" s="28"/>
      <c r="C7" s="29"/>
      <c r="D7" s="30" t="s">
        <v>24</v>
      </c>
      <c r="E7" s="31"/>
      <c r="F7" s="32"/>
      <c r="G7" s="33" t="n">
        <v>0</v>
      </c>
      <c r="H7" s="33"/>
      <c r="I7" s="33"/>
      <c r="J7" s="33"/>
      <c r="K7" s="33"/>
      <c r="L7" s="33"/>
      <c r="M7" s="33"/>
      <c r="N7" s="34"/>
      <c r="O7" s="35" t="str">
        <f aca="false">IF(E7="","",SUM(F7:N7))</f>
        <v/>
      </c>
      <c r="P7" s="36"/>
      <c r="Q7" s="37" t="str">
        <f aca="false">IF(P7&lt;&gt;"",O7*P7,"")</f>
        <v/>
      </c>
      <c r="R7" s="38"/>
      <c r="S7" s="39" t="str">
        <f aca="false">IF(R7&lt;&gt;"",R7*2/100,"")</f>
        <v/>
      </c>
    </row>
    <row r="8" customFormat="false" ht="12.75" hidden="false" customHeight="true" outlineLevel="0" collapsed="false">
      <c r="A8" s="27"/>
      <c r="B8" s="28"/>
      <c r="C8" s="29"/>
      <c r="D8" s="30" t="s">
        <v>25</v>
      </c>
      <c r="E8" s="31"/>
      <c r="F8" s="32"/>
      <c r="G8" s="33" t="n">
        <v>0</v>
      </c>
      <c r="H8" s="33"/>
      <c r="I8" s="33"/>
      <c r="J8" s="33"/>
      <c r="K8" s="33"/>
      <c r="L8" s="33"/>
      <c r="M8" s="33"/>
      <c r="N8" s="34"/>
      <c r="O8" s="35" t="str">
        <f aca="false">IF(E8="","",SUM(F8:N8))</f>
        <v/>
      </c>
      <c r="P8" s="36"/>
      <c r="Q8" s="37" t="str">
        <f aca="false">IF(P8&lt;&gt;"",O8*P8,"")</f>
        <v/>
      </c>
      <c r="R8" s="38"/>
      <c r="S8" s="39" t="str">
        <f aca="false">IF(R8&lt;&gt;"",R8*2/100,"")</f>
        <v/>
      </c>
    </row>
    <row r="9" customFormat="false" ht="25.5" hidden="false" customHeight="true" outlineLevel="0" collapsed="false">
      <c r="A9" s="27"/>
      <c r="B9" s="28" t="n">
        <v>2</v>
      </c>
      <c r="C9" s="40"/>
      <c r="D9" s="30" t="s">
        <v>26</v>
      </c>
      <c r="E9" s="31" t="s">
        <v>21</v>
      </c>
      <c r="F9" s="32"/>
      <c r="G9" s="33" t="n">
        <v>5200</v>
      </c>
      <c r="H9" s="33" t="n">
        <v>12000</v>
      </c>
      <c r="I9" s="33" t="n">
        <v>1100</v>
      </c>
      <c r="J9" s="33" t="n">
        <v>28010</v>
      </c>
      <c r="K9" s="33" t="n">
        <v>2500</v>
      </c>
      <c r="L9" s="33"/>
      <c r="M9" s="33" t="n">
        <v>200</v>
      </c>
      <c r="N9" s="34" t="n">
        <v>4000</v>
      </c>
      <c r="O9" s="35" t="n">
        <f aca="false">IF(E9="","",SUM(F9:N9))</f>
        <v>53010</v>
      </c>
      <c r="P9" s="36" t="n">
        <v>0.93</v>
      </c>
      <c r="Q9" s="37" t="n">
        <f aca="false">IF(P9&lt;&gt;"",O9*P9,"")</f>
        <v>49299.3</v>
      </c>
      <c r="R9" s="38" t="n">
        <f aca="false">SUM(Q9)</f>
        <v>49299.3</v>
      </c>
      <c r="S9" s="39" t="n">
        <f aca="false">IF(R9&lt;&gt;"",R9*2/100,"")</f>
        <v>985.986</v>
      </c>
    </row>
    <row r="10" customFormat="false" ht="12.75" hidden="false" customHeight="true" outlineLevel="0" collapsed="false">
      <c r="A10" s="27"/>
      <c r="B10" s="28"/>
      <c r="C10" s="40"/>
      <c r="D10" s="30" t="s">
        <v>27</v>
      </c>
      <c r="E10" s="31"/>
      <c r="F10" s="32"/>
      <c r="G10" s="33" t="n">
        <v>0</v>
      </c>
      <c r="H10" s="33"/>
      <c r="I10" s="33"/>
      <c r="J10" s="33"/>
      <c r="K10" s="33"/>
      <c r="L10" s="33"/>
      <c r="M10" s="33"/>
      <c r="N10" s="34"/>
      <c r="O10" s="35" t="str">
        <f aca="false">IF(E10="","",SUM(F10:N10))</f>
        <v/>
      </c>
      <c r="P10" s="36"/>
      <c r="Q10" s="37" t="str">
        <f aca="false">IF(P10&lt;&gt;"",O10*P10,"")</f>
        <v/>
      </c>
      <c r="R10" s="38"/>
      <c r="S10" s="39" t="str">
        <f aca="false">IF(R10&lt;&gt;"",R10*2/100,"")</f>
        <v/>
      </c>
    </row>
    <row r="11" customFormat="false" ht="12.75" hidden="false" customHeight="true" outlineLevel="0" collapsed="false">
      <c r="A11" s="27"/>
      <c r="B11" s="28"/>
      <c r="C11" s="40"/>
      <c r="D11" s="30" t="s">
        <v>22</v>
      </c>
      <c r="E11" s="31"/>
      <c r="F11" s="32"/>
      <c r="G11" s="33" t="n">
        <v>0</v>
      </c>
      <c r="H11" s="33"/>
      <c r="I11" s="33"/>
      <c r="J11" s="33"/>
      <c r="K11" s="33"/>
      <c r="L11" s="33"/>
      <c r="M11" s="33"/>
      <c r="N11" s="34"/>
      <c r="O11" s="35" t="str">
        <f aca="false">IF(E11="","",SUM(F11:N11))</f>
        <v/>
      </c>
      <c r="P11" s="36"/>
      <c r="Q11" s="37" t="str">
        <f aca="false">IF(P11&lt;&gt;"",O11*P11,"")</f>
        <v/>
      </c>
      <c r="R11" s="38"/>
      <c r="S11" s="39" t="str">
        <f aca="false">IF(R11&lt;&gt;"",R11*2/100,"")</f>
        <v/>
      </c>
    </row>
    <row r="12" customFormat="false" ht="12.75" hidden="false" customHeight="true" outlineLevel="0" collapsed="false">
      <c r="A12" s="27"/>
      <c r="B12" s="28"/>
      <c r="C12" s="40"/>
      <c r="D12" s="30" t="s">
        <v>24</v>
      </c>
      <c r="E12" s="31"/>
      <c r="F12" s="32"/>
      <c r="G12" s="33" t="n">
        <v>0</v>
      </c>
      <c r="H12" s="33"/>
      <c r="I12" s="33"/>
      <c r="J12" s="33"/>
      <c r="K12" s="33"/>
      <c r="L12" s="33"/>
      <c r="M12" s="33"/>
      <c r="N12" s="34"/>
      <c r="O12" s="35" t="str">
        <f aca="false">IF(E12="","",SUM(F12:N12))</f>
        <v/>
      </c>
      <c r="P12" s="36"/>
      <c r="Q12" s="37" t="str">
        <f aca="false">IF(P12&lt;&gt;"",O12*P12,"")</f>
        <v/>
      </c>
      <c r="R12" s="38"/>
      <c r="S12" s="39" t="str">
        <f aca="false">IF(R12&lt;&gt;"",R12*2/100,"")</f>
        <v/>
      </c>
    </row>
    <row r="13" customFormat="false" ht="12.75" hidden="false" customHeight="true" outlineLevel="0" collapsed="false">
      <c r="A13" s="27"/>
      <c r="B13" s="28"/>
      <c r="C13" s="40"/>
      <c r="D13" s="30" t="s">
        <v>28</v>
      </c>
      <c r="E13" s="31"/>
      <c r="F13" s="32"/>
      <c r="G13" s="33" t="n">
        <v>0</v>
      </c>
      <c r="H13" s="33"/>
      <c r="I13" s="33"/>
      <c r="J13" s="33"/>
      <c r="K13" s="33"/>
      <c r="L13" s="33"/>
      <c r="M13" s="33"/>
      <c r="N13" s="34"/>
      <c r="O13" s="35" t="str">
        <f aca="false">IF(E13="","",SUM(F13:N13))</f>
        <v/>
      </c>
      <c r="P13" s="36"/>
      <c r="Q13" s="37" t="str">
        <f aca="false">IF(P13&lt;&gt;"",O13*P13,"")</f>
        <v/>
      </c>
      <c r="R13" s="38"/>
      <c r="S13" s="39" t="str">
        <f aca="false">IF(R13&lt;&gt;"",R13*2/100,"")</f>
        <v/>
      </c>
    </row>
    <row r="14" customFormat="false" ht="42" hidden="false" customHeight="true" outlineLevel="0" collapsed="false">
      <c r="A14" s="27"/>
      <c r="B14" s="28" t="n">
        <v>3</v>
      </c>
      <c r="C14" s="41"/>
      <c r="D14" s="42" t="s">
        <v>29</v>
      </c>
      <c r="E14" s="31" t="s">
        <v>21</v>
      </c>
      <c r="F14" s="32"/>
      <c r="G14" s="33" t="n">
        <v>1200</v>
      </c>
      <c r="H14" s="33" t="n">
        <v>2000</v>
      </c>
      <c r="I14" s="33"/>
      <c r="J14" s="33" t="n">
        <v>16000</v>
      </c>
      <c r="K14" s="33"/>
      <c r="L14" s="33"/>
      <c r="M14" s="33"/>
      <c r="N14" s="34"/>
      <c r="O14" s="35" t="n">
        <f aca="false">IF(E14="","",SUM(F14:N14))</f>
        <v>19200</v>
      </c>
      <c r="P14" s="36" t="n">
        <v>0.55</v>
      </c>
      <c r="Q14" s="37" t="n">
        <f aca="false">IF(P14&lt;&gt;"",O14*P14,"")</f>
        <v>10560</v>
      </c>
      <c r="R14" s="38" t="n">
        <f aca="false">SUM(Q14)</f>
        <v>10560</v>
      </c>
      <c r="S14" s="39" t="n">
        <f aca="false">IF(R14&lt;&gt;"",R14*2/100,"")</f>
        <v>211.2</v>
      </c>
    </row>
    <row r="15" customFormat="false" ht="25.5" hidden="false" customHeight="false" outlineLevel="0" collapsed="false">
      <c r="A15" s="27"/>
      <c r="B15" s="28" t="n">
        <v>4</v>
      </c>
      <c r="C15" s="29"/>
      <c r="D15" s="30" t="s">
        <v>30</v>
      </c>
      <c r="E15" s="31" t="s">
        <v>21</v>
      </c>
      <c r="F15" s="32" t="n">
        <v>40000</v>
      </c>
      <c r="G15" s="33" t="n">
        <v>193000</v>
      </c>
      <c r="H15" s="33" t="n">
        <v>380000</v>
      </c>
      <c r="I15" s="33" t="n">
        <v>66000</v>
      </c>
      <c r="J15" s="33" t="n">
        <v>73000</v>
      </c>
      <c r="K15" s="33" t="n">
        <v>1500000</v>
      </c>
      <c r="L15" s="33" t="n">
        <v>1500000</v>
      </c>
      <c r="M15" s="33" t="n">
        <v>5000</v>
      </c>
      <c r="N15" s="34" t="n">
        <v>4500</v>
      </c>
      <c r="O15" s="35" t="n">
        <f aca="false">IF(E15="","",SUM(F15:N15))</f>
        <v>3761500</v>
      </c>
      <c r="P15" s="36" t="n">
        <v>0.0278</v>
      </c>
      <c r="Q15" s="37" t="n">
        <f aca="false">IF(P15&lt;&gt;"",O15*P15,"")</f>
        <v>104569.7</v>
      </c>
      <c r="R15" s="38" t="n">
        <f aca="false">SUM(Q15)</f>
        <v>104569.7</v>
      </c>
      <c r="S15" s="39" t="n">
        <f aca="false">IF(R15&lt;&gt;"",R15*2/100,"")</f>
        <v>2091.394</v>
      </c>
    </row>
    <row r="16" customFormat="false" ht="12.75" hidden="false" customHeight="true" outlineLevel="0" collapsed="false">
      <c r="A16" s="27"/>
      <c r="B16" s="28" t="n">
        <v>5</v>
      </c>
      <c r="C16" s="40"/>
      <c r="D16" s="30" t="s">
        <v>31</v>
      </c>
      <c r="E16" s="31" t="s">
        <v>21</v>
      </c>
      <c r="F16" s="32"/>
      <c r="G16" s="33"/>
      <c r="H16" s="33" t="n">
        <v>5000</v>
      </c>
      <c r="I16" s="33"/>
      <c r="J16" s="33" t="n">
        <v>2100</v>
      </c>
      <c r="K16" s="33" t="n">
        <v>2500</v>
      </c>
      <c r="L16" s="33"/>
      <c r="M16" s="33"/>
      <c r="N16" s="34"/>
      <c r="O16" s="35" t="n">
        <f aca="false">IF(E16="","",SUM(F16:N16))</f>
        <v>9600</v>
      </c>
      <c r="P16" s="36" t="n">
        <v>2.13</v>
      </c>
      <c r="Q16" s="37" t="n">
        <f aca="false">IF(P16&lt;&gt;"",O16*P16,"")</f>
        <v>20448</v>
      </c>
      <c r="R16" s="38" t="n">
        <f aca="false">SUM(Q16)</f>
        <v>20448</v>
      </c>
      <c r="S16" s="39" t="n">
        <f aca="false">IF(R16&lt;&gt;"",R16*2/100,"")</f>
        <v>408.96</v>
      </c>
    </row>
    <row r="17" customFormat="false" ht="12.75" hidden="false" customHeight="true" outlineLevel="0" collapsed="false">
      <c r="A17" s="27"/>
      <c r="B17" s="28"/>
      <c r="C17" s="40"/>
      <c r="D17" s="30" t="s">
        <v>32</v>
      </c>
      <c r="E17" s="31"/>
      <c r="F17" s="32"/>
      <c r="G17" s="33"/>
      <c r="H17" s="33"/>
      <c r="I17" s="33"/>
      <c r="J17" s="33"/>
      <c r="K17" s="33"/>
      <c r="L17" s="33"/>
      <c r="M17" s="33"/>
      <c r="N17" s="34"/>
      <c r="O17" s="35" t="str">
        <f aca="false">IF(E17="","",SUM(F17:N17))</f>
        <v/>
      </c>
      <c r="P17" s="36"/>
      <c r="Q17" s="37" t="str">
        <f aca="false">IF(P17&lt;&gt;"",O17*P17,"")</f>
        <v/>
      </c>
      <c r="R17" s="38"/>
      <c r="S17" s="39" t="str">
        <f aca="false">IF(R17&lt;&gt;"",R17*2/100,"")</f>
        <v/>
      </c>
    </row>
    <row r="18" customFormat="false" ht="12.75" hidden="false" customHeight="true" outlineLevel="0" collapsed="false">
      <c r="A18" s="27"/>
      <c r="B18" s="28"/>
      <c r="C18" s="40"/>
      <c r="D18" s="30" t="s">
        <v>33</v>
      </c>
      <c r="E18" s="31"/>
      <c r="F18" s="32"/>
      <c r="G18" s="33"/>
      <c r="H18" s="33"/>
      <c r="I18" s="33"/>
      <c r="J18" s="33"/>
      <c r="K18" s="33"/>
      <c r="L18" s="33"/>
      <c r="M18" s="33"/>
      <c r="N18" s="34"/>
      <c r="O18" s="35" t="str">
        <f aca="false">IF(E18="","",SUM(F18:N18))</f>
        <v/>
      </c>
      <c r="P18" s="36"/>
      <c r="Q18" s="37" t="str">
        <f aca="false">IF(P18&lt;&gt;"",O18*P18,"")</f>
        <v/>
      </c>
      <c r="R18" s="38"/>
      <c r="S18" s="39" t="str">
        <f aca="false">IF(R18&lt;&gt;"",R18*2/100,"")</f>
        <v/>
      </c>
    </row>
    <row r="19" customFormat="false" ht="12.75" hidden="false" customHeight="true" outlineLevel="0" collapsed="false">
      <c r="A19" s="27"/>
      <c r="B19" s="28"/>
      <c r="C19" s="40"/>
      <c r="D19" s="30" t="s">
        <v>34</v>
      </c>
      <c r="E19" s="31"/>
      <c r="F19" s="32"/>
      <c r="G19" s="33"/>
      <c r="H19" s="33"/>
      <c r="I19" s="33"/>
      <c r="J19" s="33"/>
      <c r="K19" s="33"/>
      <c r="L19" s="33"/>
      <c r="M19" s="33"/>
      <c r="N19" s="34"/>
      <c r="O19" s="35" t="str">
        <f aca="false">IF(E19="","",SUM(F19:N19))</f>
        <v/>
      </c>
      <c r="P19" s="36"/>
      <c r="Q19" s="37" t="str">
        <f aca="false">IF(P19&lt;&gt;"",O19*P19,"")</f>
        <v/>
      </c>
      <c r="R19" s="38"/>
      <c r="S19" s="39" t="str">
        <f aca="false">IF(R19&lt;&gt;"",R19*2/100,"")</f>
        <v/>
      </c>
    </row>
    <row r="20" customFormat="false" ht="12.75" hidden="false" customHeight="true" outlineLevel="0" collapsed="false">
      <c r="A20" s="27"/>
      <c r="B20" s="28"/>
      <c r="C20" s="40"/>
      <c r="D20" s="30" t="s">
        <v>35</v>
      </c>
      <c r="E20" s="31"/>
      <c r="F20" s="32"/>
      <c r="G20" s="33"/>
      <c r="H20" s="33"/>
      <c r="I20" s="33"/>
      <c r="J20" s="33"/>
      <c r="K20" s="33"/>
      <c r="L20" s="33"/>
      <c r="M20" s="33"/>
      <c r="N20" s="34"/>
      <c r="O20" s="35" t="str">
        <f aca="false">IF(E20="","",SUM(F20:N20))</f>
        <v/>
      </c>
      <c r="P20" s="36"/>
      <c r="Q20" s="37" t="str">
        <f aca="false">IF(P20&lt;&gt;"",O20*P20,"")</f>
        <v/>
      </c>
      <c r="R20" s="38"/>
      <c r="S20" s="39" t="str">
        <f aca="false">IF(R20&lt;&gt;"",R20*2/100,"")</f>
        <v/>
      </c>
    </row>
    <row r="21" customFormat="false" ht="12.75" hidden="false" customHeight="true" outlineLevel="0" collapsed="false">
      <c r="A21" s="27"/>
      <c r="B21" s="28"/>
      <c r="C21" s="40"/>
      <c r="D21" s="30" t="s">
        <v>36</v>
      </c>
      <c r="E21" s="31"/>
      <c r="F21" s="32"/>
      <c r="G21" s="33"/>
      <c r="H21" s="33"/>
      <c r="I21" s="33"/>
      <c r="J21" s="33"/>
      <c r="K21" s="33"/>
      <c r="L21" s="33"/>
      <c r="M21" s="33"/>
      <c r="N21" s="34"/>
      <c r="O21" s="35" t="str">
        <f aca="false">IF(E21="","",SUM(F21:N21))</f>
        <v/>
      </c>
      <c r="P21" s="36"/>
      <c r="Q21" s="37" t="str">
        <f aca="false">IF(P21&lt;&gt;"",O21*P21,"")</f>
        <v/>
      </c>
      <c r="R21" s="38"/>
      <c r="S21" s="39" t="str">
        <f aca="false">IF(R21&lt;&gt;"",R21*2/100,"")</f>
        <v/>
      </c>
    </row>
    <row r="22" customFormat="false" ht="15.75" hidden="false" customHeight="false" outlineLevel="0" collapsed="false">
      <c r="A22" s="27"/>
      <c r="B22" s="28" t="n">
        <v>6</v>
      </c>
      <c r="C22" s="43" t="s">
        <v>37</v>
      </c>
      <c r="D22" s="30" t="s">
        <v>38</v>
      </c>
      <c r="E22" s="31" t="s">
        <v>21</v>
      </c>
      <c r="F22" s="32"/>
      <c r="G22" s="33" t="n">
        <v>600</v>
      </c>
      <c r="H22" s="33"/>
      <c r="I22" s="33"/>
      <c r="J22" s="33"/>
      <c r="K22" s="33"/>
      <c r="L22" s="33"/>
      <c r="M22" s="33"/>
      <c r="N22" s="34" t="n">
        <v>4000</v>
      </c>
      <c r="O22" s="35" t="n">
        <f aca="false">IF(E22="","",SUM(F22:N22))</f>
        <v>4600</v>
      </c>
      <c r="P22" s="36" t="n">
        <v>0.93</v>
      </c>
      <c r="Q22" s="37" t="n">
        <f aca="false">IF(P22&lt;&gt;"",O22*P22,"")</f>
        <v>4278</v>
      </c>
      <c r="R22" s="38" t="n">
        <f aca="false">SUM(Q22:Q24)</f>
        <v>7146</v>
      </c>
      <c r="S22" s="39" t="n">
        <f aca="false">IF(R22&lt;&gt;"",R22*2/100,"")</f>
        <v>142.92</v>
      </c>
    </row>
    <row r="23" customFormat="false" ht="15.75" hidden="false" customHeight="false" outlineLevel="0" collapsed="false">
      <c r="A23" s="27"/>
      <c r="B23" s="28"/>
      <c r="C23" s="43" t="s">
        <v>39</v>
      </c>
      <c r="D23" s="30" t="s">
        <v>40</v>
      </c>
      <c r="E23" s="31" t="s">
        <v>21</v>
      </c>
      <c r="F23" s="32"/>
      <c r="G23" s="33" t="n">
        <v>600</v>
      </c>
      <c r="H23" s="33" t="n">
        <v>500</v>
      </c>
      <c r="I23" s="33"/>
      <c r="J23" s="33"/>
      <c r="K23" s="33"/>
      <c r="L23" s="33"/>
      <c r="M23" s="33"/>
      <c r="N23" s="34"/>
      <c r="O23" s="35" t="n">
        <f aca="false">IF(E23="","",SUM(F23:N23))</f>
        <v>1100</v>
      </c>
      <c r="P23" s="36" t="n">
        <v>1.5</v>
      </c>
      <c r="Q23" s="37" t="n">
        <f aca="false">IF(P23&lt;&gt;"",O23*P23,"")</f>
        <v>1650</v>
      </c>
      <c r="R23" s="38"/>
      <c r="S23" s="39" t="str">
        <f aca="false">IF(R23&lt;&gt;"",R23*2/100,"")</f>
        <v/>
      </c>
    </row>
    <row r="24" customFormat="false" ht="15.75" hidden="false" customHeight="false" outlineLevel="0" collapsed="false">
      <c r="A24" s="27"/>
      <c r="B24" s="28"/>
      <c r="C24" s="43" t="s">
        <v>41</v>
      </c>
      <c r="D24" s="30" t="s">
        <v>42</v>
      </c>
      <c r="E24" s="31" t="s">
        <v>21</v>
      </c>
      <c r="F24" s="32"/>
      <c r="G24" s="33" t="n">
        <v>600</v>
      </c>
      <c r="H24" s="33"/>
      <c r="I24" s="33"/>
      <c r="J24" s="33"/>
      <c r="K24" s="33"/>
      <c r="L24" s="33"/>
      <c r="M24" s="33"/>
      <c r="N24" s="34"/>
      <c r="O24" s="35" t="n">
        <f aca="false">IF(E24="","",SUM(F24:N24))</f>
        <v>600</v>
      </c>
      <c r="P24" s="36" t="n">
        <v>2.03</v>
      </c>
      <c r="Q24" s="37" t="n">
        <f aca="false">IF(P24&lt;&gt;"",O24*P24,"")</f>
        <v>1218</v>
      </c>
      <c r="R24" s="38"/>
      <c r="S24" s="39" t="str">
        <f aca="false">IF(R24&lt;&gt;"",R24*2/100,"")</f>
        <v/>
      </c>
    </row>
    <row r="25" customFormat="false" ht="15.75" hidden="false" customHeight="false" outlineLevel="0" collapsed="false">
      <c r="A25" s="27"/>
      <c r="B25" s="28" t="n">
        <v>7</v>
      </c>
      <c r="C25" s="29"/>
      <c r="D25" s="30" t="s">
        <v>43</v>
      </c>
      <c r="E25" s="31" t="s">
        <v>21</v>
      </c>
      <c r="F25" s="32"/>
      <c r="G25" s="33" t="n">
        <v>10500</v>
      </c>
      <c r="H25" s="33"/>
      <c r="I25" s="33"/>
      <c r="J25" s="33" t="n">
        <v>5000</v>
      </c>
      <c r="K25" s="33"/>
      <c r="L25" s="33"/>
      <c r="M25" s="33"/>
      <c r="N25" s="34"/>
      <c r="O25" s="35" t="n">
        <f aca="false">IF(E25="","",SUM(F25:N25))</f>
        <v>15500</v>
      </c>
      <c r="P25" s="36" t="n">
        <v>0.6</v>
      </c>
      <c r="Q25" s="37" t="n">
        <f aca="false">IF(P25&lt;&gt;"",O25*P25,"")</f>
        <v>9300</v>
      </c>
      <c r="R25" s="38" t="n">
        <f aca="false">SUM(Q25)</f>
        <v>9300</v>
      </c>
      <c r="S25" s="39" t="n">
        <f aca="false">IF(R25&lt;&gt;"",R25*2/100,"")</f>
        <v>186</v>
      </c>
    </row>
    <row r="26" customFormat="false" ht="15.75" hidden="false" customHeight="false" outlineLevel="0" collapsed="false">
      <c r="A26" s="27"/>
      <c r="B26" s="28" t="n">
        <v>8</v>
      </c>
      <c r="C26" s="29"/>
      <c r="D26" s="30" t="s">
        <v>44</v>
      </c>
      <c r="E26" s="31" t="s">
        <v>21</v>
      </c>
      <c r="F26" s="32"/>
      <c r="G26" s="33" t="n">
        <v>500</v>
      </c>
      <c r="H26" s="33" t="n">
        <v>7000</v>
      </c>
      <c r="I26" s="33"/>
      <c r="J26" s="33" t="n">
        <v>1000</v>
      </c>
      <c r="K26" s="33" t="n">
        <v>10000</v>
      </c>
      <c r="L26" s="33"/>
      <c r="M26" s="33"/>
      <c r="N26" s="34"/>
      <c r="O26" s="35" t="n">
        <f aca="false">IF(E26="","",SUM(F26:N26))</f>
        <v>18500</v>
      </c>
      <c r="P26" s="36" t="n">
        <v>0.3</v>
      </c>
      <c r="Q26" s="37" t="n">
        <f aca="false">IF(P26&lt;&gt;"",O26*P26,"")</f>
        <v>5550</v>
      </c>
      <c r="R26" s="38" t="n">
        <f aca="false">SUM(Q26)</f>
        <v>5550</v>
      </c>
      <c r="S26" s="39" t="n">
        <f aca="false">IF(R26&lt;&gt;"",R26*2/100,"")</f>
        <v>111</v>
      </c>
    </row>
    <row r="27" customFormat="false" ht="38.25" hidden="false" customHeight="false" outlineLevel="0" collapsed="false">
      <c r="A27" s="27"/>
      <c r="B27" s="28" t="n">
        <v>9</v>
      </c>
      <c r="C27" s="44"/>
      <c r="D27" s="42" t="s">
        <v>45</v>
      </c>
      <c r="E27" s="31" t="s">
        <v>21</v>
      </c>
      <c r="F27" s="32" t="n">
        <v>3500</v>
      </c>
      <c r="G27" s="33" t="n">
        <v>40000</v>
      </c>
      <c r="H27" s="33" t="n">
        <v>24800</v>
      </c>
      <c r="I27" s="33" t="n">
        <v>4800</v>
      </c>
      <c r="J27" s="33" t="n">
        <v>26400</v>
      </c>
      <c r="K27" s="33" t="n">
        <v>200000</v>
      </c>
      <c r="L27" s="33" t="n">
        <v>260000</v>
      </c>
      <c r="M27" s="33" t="n">
        <v>100</v>
      </c>
      <c r="N27" s="34" t="n">
        <v>26000</v>
      </c>
      <c r="O27" s="35" t="n">
        <f aca="false">IF(E27="","",SUM(F27:N27))</f>
        <v>585600</v>
      </c>
      <c r="P27" s="36" t="n">
        <v>0.2</v>
      </c>
      <c r="Q27" s="37" t="n">
        <f aca="false">IF(P27&lt;&gt;"",O27*P27,"")</f>
        <v>117120</v>
      </c>
      <c r="R27" s="38" t="n">
        <f aca="false">SUM(Q27)</f>
        <v>117120</v>
      </c>
      <c r="S27" s="39" t="n">
        <f aca="false">IF(R27&lt;&gt;"",R27*2/100,"")</f>
        <v>2342.4</v>
      </c>
    </row>
    <row r="28" customFormat="false" ht="44.25" hidden="false" customHeight="true" outlineLevel="0" collapsed="false">
      <c r="A28" s="27"/>
      <c r="B28" s="28" t="n">
        <v>10</v>
      </c>
      <c r="C28" s="44"/>
      <c r="D28" s="42" t="s">
        <v>46</v>
      </c>
      <c r="E28" s="31" t="s">
        <v>21</v>
      </c>
      <c r="F28" s="32"/>
      <c r="G28" s="33" t="n">
        <v>1000</v>
      </c>
      <c r="H28" s="33" t="n">
        <v>500</v>
      </c>
      <c r="I28" s="33"/>
      <c r="J28" s="33" t="n">
        <v>600</v>
      </c>
      <c r="K28" s="33"/>
      <c r="L28" s="33"/>
      <c r="M28" s="33"/>
      <c r="N28" s="34"/>
      <c r="O28" s="35" t="n">
        <f aca="false">IF(E28="","",SUM(F28:N28))</f>
        <v>2100</v>
      </c>
      <c r="P28" s="36" t="n">
        <v>0.48</v>
      </c>
      <c r="Q28" s="37" t="n">
        <f aca="false">IF(P28&lt;&gt;"",O28*P28,"")</f>
        <v>1008</v>
      </c>
      <c r="R28" s="38" t="n">
        <f aca="false">SUM(Q28)</f>
        <v>1008</v>
      </c>
      <c r="S28" s="39" t="n">
        <f aca="false">IF(R28&lt;&gt;"",R28*2/100,"")</f>
        <v>20.16</v>
      </c>
    </row>
    <row r="29" customFormat="false" ht="51" hidden="false" customHeight="false" outlineLevel="0" collapsed="false">
      <c r="A29" s="27"/>
      <c r="B29" s="28" t="n">
        <v>11</v>
      </c>
      <c r="C29" s="45"/>
      <c r="D29" s="30" t="s">
        <v>47</v>
      </c>
      <c r="E29" s="46"/>
      <c r="F29" s="32"/>
      <c r="G29" s="33"/>
      <c r="H29" s="33"/>
      <c r="I29" s="33"/>
      <c r="J29" s="33"/>
      <c r="K29" s="33"/>
      <c r="L29" s="33"/>
      <c r="M29" s="33"/>
      <c r="N29" s="34"/>
      <c r="O29" s="47" t="str">
        <f aca="false">IF(E29="","",SUM(F29:N29))</f>
        <v/>
      </c>
      <c r="P29" s="48"/>
      <c r="Q29" s="37" t="str">
        <f aca="false">IF(P29&lt;&gt;"",O29*P29,"")</f>
        <v/>
      </c>
      <c r="R29" s="38" t="n">
        <f aca="false">SUM(Q30:Q32)</f>
        <v>340442.9</v>
      </c>
      <c r="S29" s="39" t="n">
        <f aca="false">IF(R29&lt;&gt;"",R29*2/100,"")</f>
        <v>6808.858</v>
      </c>
    </row>
    <row r="30" customFormat="false" ht="15.75" hidden="false" customHeight="false" outlineLevel="0" collapsed="false">
      <c r="A30" s="27"/>
      <c r="B30" s="28"/>
      <c r="C30" s="29" t="s">
        <v>37</v>
      </c>
      <c r="D30" s="30" t="s">
        <v>48</v>
      </c>
      <c r="E30" s="31" t="s">
        <v>21</v>
      </c>
      <c r="F30" s="32"/>
      <c r="G30" s="33"/>
      <c r="H30" s="33"/>
      <c r="I30" s="33"/>
      <c r="J30" s="33"/>
      <c r="K30" s="33"/>
      <c r="L30" s="33" t="n">
        <v>8500</v>
      </c>
      <c r="M30" s="33"/>
      <c r="N30" s="34"/>
      <c r="O30" s="35" t="n">
        <f aca="false">IF(E30="","",SUM(F30:N30))</f>
        <v>8500</v>
      </c>
      <c r="P30" s="36" t="n">
        <v>0.335</v>
      </c>
      <c r="Q30" s="37" t="n">
        <f aca="false">IF(P30&lt;&gt;"",O30*P30,"")</f>
        <v>2847.5</v>
      </c>
      <c r="R30" s="38"/>
      <c r="S30" s="39" t="str">
        <f aca="false">IF(R30&lt;&gt;"",R30*2/100,"")</f>
        <v/>
      </c>
    </row>
    <row r="31" customFormat="false" ht="15.75" hidden="false" customHeight="false" outlineLevel="0" collapsed="false">
      <c r="A31" s="27"/>
      <c r="B31" s="28"/>
      <c r="C31" s="29" t="s">
        <v>39</v>
      </c>
      <c r="D31" s="30" t="s">
        <v>49</v>
      </c>
      <c r="E31" s="31" t="s">
        <v>21</v>
      </c>
      <c r="F31" s="32"/>
      <c r="G31" s="33" t="n">
        <v>120500</v>
      </c>
      <c r="H31" s="33" t="n">
        <v>75000</v>
      </c>
      <c r="I31" s="33" t="n">
        <v>33000</v>
      </c>
      <c r="J31" s="33" t="n">
        <v>200</v>
      </c>
      <c r="K31" s="33" t="n">
        <v>140000</v>
      </c>
      <c r="L31" s="33" t="n">
        <v>230000</v>
      </c>
      <c r="M31" s="33"/>
      <c r="N31" s="34"/>
      <c r="O31" s="35" t="n">
        <f aca="false">IF(E31="","",SUM(F31:N31))</f>
        <v>598700</v>
      </c>
      <c r="P31" s="36" t="n">
        <v>0.37</v>
      </c>
      <c r="Q31" s="37" t="n">
        <f aca="false">IF(P31&lt;&gt;"",O31*P31,"")</f>
        <v>221519</v>
      </c>
      <c r="R31" s="38"/>
      <c r="S31" s="39" t="str">
        <f aca="false">IF(R31&lt;&gt;"",R31*2/100,"")</f>
        <v/>
      </c>
    </row>
    <row r="32" customFormat="false" ht="15.75" hidden="false" customHeight="false" outlineLevel="0" collapsed="false">
      <c r="A32" s="27"/>
      <c r="B32" s="28"/>
      <c r="C32" s="29" t="s">
        <v>41</v>
      </c>
      <c r="D32" s="30" t="s">
        <v>50</v>
      </c>
      <c r="E32" s="31" t="s">
        <v>21</v>
      </c>
      <c r="F32" s="32" t="n">
        <v>10000</v>
      </c>
      <c r="G32" s="33"/>
      <c r="H32" s="33"/>
      <c r="I32" s="33"/>
      <c r="J32" s="33" t="n">
        <v>12200</v>
      </c>
      <c r="K32" s="33" t="n">
        <v>128000</v>
      </c>
      <c r="L32" s="33" t="n">
        <v>105000</v>
      </c>
      <c r="M32" s="33"/>
      <c r="N32" s="34" t="n">
        <v>30000</v>
      </c>
      <c r="O32" s="35" t="n">
        <f aca="false">IF(E32="","",SUM(F32:N32))</f>
        <v>285200</v>
      </c>
      <c r="P32" s="36" t="n">
        <v>0.407</v>
      </c>
      <c r="Q32" s="37" t="n">
        <f aca="false">IF(P32&lt;&gt;"",O32*P32,"")</f>
        <v>116076.4</v>
      </c>
      <c r="R32" s="38"/>
      <c r="S32" s="39" t="str">
        <f aca="false">IF(R32&lt;&gt;"",R32*2/100,"")</f>
        <v/>
      </c>
    </row>
    <row r="33" customFormat="false" ht="32.25" hidden="false" customHeight="true" outlineLevel="0" collapsed="false">
      <c r="A33" s="27"/>
      <c r="B33" s="28" t="n">
        <v>12</v>
      </c>
      <c r="C33" s="44"/>
      <c r="D33" s="49" t="s">
        <v>51</v>
      </c>
      <c r="E33" s="31" t="s">
        <v>21</v>
      </c>
      <c r="F33" s="32"/>
      <c r="G33" s="33" t="n">
        <v>900</v>
      </c>
      <c r="H33" s="33"/>
      <c r="I33" s="33"/>
      <c r="J33" s="33"/>
      <c r="K33" s="33" t="n">
        <v>10000</v>
      </c>
      <c r="L33" s="33" t="n">
        <v>1000</v>
      </c>
      <c r="M33" s="33" t="n">
        <v>100</v>
      </c>
      <c r="N33" s="34"/>
      <c r="O33" s="35" t="n">
        <f aca="false">IF(E33="","",SUM(F33:N33))</f>
        <v>12000</v>
      </c>
      <c r="P33" s="36" t="n">
        <v>1.98</v>
      </c>
      <c r="Q33" s="37" t="n">
        <f aca="false">IF(P33&lt;&gt;"",O33*P33,"")</f>
        <v>23760</v>
      </c>
      <c r="R33" s="38" t="n">
        <f aca="false">SUM(Q33)</f>
        <v>23760</v>
      </c>
      <c r="S33" s="39" t="n">
        <f aca="false">IF(R33&lt;&gt;"",R33*2/100,"")</f>
        <v>475.2</v>
      </c>
    </row>
    <row r="34" customFormat="false" ht="12.75" hidden="false" customHeight="true" outlineLevel="0" collapsed="false">
      <c r="A34" s="27"/>
      <c r="B34" s="28"/>
      <c r="C34" s="44"/>
      <c r="D34" s="30" t="s">
        <v>52</v>
      </c>
      <c r="E34" s="31"/>
      <c r="F34" s="32"/>
      <c r="G34" s="33" t="n">
        <v>0</v>
      </c>
      <c r="H34" s="33"/>
      <c r="I34" s="33"/>
      <c r="J34" s="33"/>
      <c r="K34" s="33"/>
      <c r="L34" s="33"/>
      <c r="M34" s="33"/>
      <c r="N34" s="34"/>
      <c r="O34" s="35" t="str">
        <f aca="false">IF(E34="","",SUM(F34:N34))</f>
        <v/>
      </c>
      <c r="P34" s="36"/>
      <c r="Q34" s="37" t="str">
        <f aca="false">IF(P34&lt;&gt;"",O34*P34,"")</f>
        <v/>
      </c>
      <c r="R34" s="38"/>
      <c r="S34" s="39" t="str">
        <f aca="false">IF(R34&lt;&gt;"",R34*2/100,"")</f>
        <v/>
      </c>
    </row>
    <row r="35" customFormat="false" ht="38.25" hidden="false" customHeight="false" outlineLevel="0" collapsed="false">
      <c r="A35" s="27"/>
      <c r="B35" s="28"/>
      <c r="C35" s="44"/>
      <c r="D35" s="30" t="s">
        <v>53</v>
      </c>
      <c r="E35" s="31"/>
      <c r="F35" s="32"/>
      <c r="G35" s="33" t="n">
        <v>0</v>
      </c>
      <c r="H35" s="33"/>
      <c r="I35" s="33"/>
      <c r="J35" s="33"/>
      <c r="K35" s="33"/>
      <c r="L35" s="33"/>
      <c r="M35" s="33"/>
      <c r="N35" s="34"/>
      <c r="O35" s="35" t="str">
        <f aca="false">IF(E35="","",SUM(F35:N35))</f>
        <v/>
      </c>
      <c r="P35" s="36"/>
      <c r="Q35" s="37" t="str">
        <f aca="false">IF(P35&lt;&gt;"",O35*P35,"")</f>
        <v/>
      </c>
      <c r="R35" s="38"/>
      <c r="S35" s="39" t="str">
        <f aca="false">IF(R35&lt;&gt;"",R35*2/100,"")</f>
        <v/>
      </c>
    </row>
    <row r="36" customFormat="false" ht="25.5" hidden="false" customHeight="false" outlineLevel="0" collapsed="false">
      <c r="A36" s="27"/>
      <c r="B36" s="28"/>
      <c r="C36" s="44"/>
      <c r="D36" s="30" t="s">
        <v>54</v>
      </c>
      <c r="E36" s="31"/>
      <c r="F36" s="32"/>
      <c r="G36" s="33" t="n">
        <v>0</v>
      </c>
      <c r="H36" s="33"/>
      <c r="I36" s="33"/>
      <c r="J36" s="33"/>
      <c r="K36" s="33"/>
      <c r="L36" s="33"/>
      <c r="M36" s="33"/>
      <c r="N36" s="34"/>
      <c r="O36" s="35" t="str">
        <f aca="false">IF(E36="","",SUM(F36:N36))</f>
        <v/>
      </c>
      <c r="P36" s="36"/>
      <c r="Q36" s="37" t="str">
        <f aca="false">IF(P36&lt;&gt;"",O36*P36,"")</f>
        <v/>
      </c>
      <c r="R36" s="38"/>
      <c r="S36" s="39" t="str">
        <f aca="false">IF(R36&lt;&gt;"",R36*2/100,"")</f>
        <v/>
      </c>
    </row>
    <row r="37" customFormat="false" ht="12.75" hidden="false" customHeight="true" outlineLevel="0" collapsed="false">
      <c r="A37" s="27"/>
      <c r="B37" s="28"/>
      <c r="C37" s="44"/>
      <c r="D37" s="30" t="s">
        <v>55</v>
      </c>
      <c r="E37" s="31"/>
      <c r="F37" s="32"/>
      <c r="G37" s="33" t="n">
        <v>0</v>
      </c>
      <c r="H37" s="33"/>
      <c r="I37" s="33"/>
      <c r="J37" s="33"/>
      <c r="K37" s="33"/>
      <c r="L37" s="33"/>
      <c r="M37" s="33"/>
      <c r="N37" s="34"/>
      <c r="O37" s="35" t="str">
        <f aca="false">IF(E37="","",SUM(F37:N37))</f>
        <v/>
      </c>
      <c r="P37" s="36"/>
      <c r="Q37" s="37" t="str">
        <f aca="false">IF(P37&lt;&gt;"",O37*P37,"")</f>
        <v/>
      </c>
      <c r="R37" s="38"/>
      <c r="S37" s="39" t="str">
        <f aca="false">IF(R37&lt;&gt;"",R37*2/100,"")</f>
        <v/>
      </c>
    </row>
    <row r="38" customFormat="false" ht="30" hidden="false" customHeight="true" outlineLevel="0" collapsed="false">
      <c r="A38" s="27"/>
      <c r="B38" s="28" t="n">
        <v>13</v>
      </c>
      <c r="C38" s="44"/>
      <c r="D38" s="49" t="s">
        <v>56</v>
      </c>
      <c r="E38" s="31" t="s">
        <v>21</v>
      </c>
      <c r="F38" s="32"/>
      <c r="G38" s="33"/>
      <c r="H38" s="33"/>
      <c r="I38" s="33"/>
      <c r="J38" s="33"/>
      <c r="K38" s="33" t="n">
        <v>22000</v>
      </c>
      <c r="L38" s="33" t="n">
        <v>3000</v>
      </c>
      <c r="M38" s="33" t="n">
        <v>100</v>
      </c>
      <c r="N38" s="34" t="n">
        <v>1000</v>
      </c>
      <c r="O38" s="35" t="n">
        <f aca="false">IF(E38="","",SUM(F38:N38))</f>
        <v>26100</v>
      </c>
      <c r="P38" s="36" t="n">
        <v>2.59</v>
      </c>
      <c r="Q38" s="37" t="n">
        <f aca="false">IF(P38&lt;&gt;"",O38*P38,"")</f>
        <v>67599</v>
      </c>
      <c r="R38" s="38" t="n">
        <f aca="false">SUM(Q38)</f>
        <v>67599</v>
      </c>
      <c r="S38" s="39" t="n">
        <f aca="false">IF(R38&lt;&gt;"",R38*2/100,"")</f>
        <v>1351.98</v>
      </c>
    </row>
    <row r="39" customFormat="false" ht="12.75" hidden="false" customHeight="true" outlineLevel="0" collapsed="false">
      <c r="A39" s="27"/>
      <c r="B39" s="28"/>
      <c r="C39" s="44"/>
      <c r="D39" s="30" t="s">
        <v>57</v>
      </c>
      <c r="E39" s="31"/>
      <c r="F39" s="32"/>
      <c r="G39" s="33"/>
      <c r="H39" s="33"/>
      <c r="I39" s="33"/>
      <c r="J39" s="33"/>
      <c r="K39" s="33"/>
      <c r="L39" s="33"/>
      <c r="M39" s="33"/>
      <c r="N39" s="34"/>
      <c r="O39" s="35" t="str">
        <f aca="false">IF(E39="","",SUM(F39:N39))</f>
        <v/>
      </c>
      <c r="P39" s="36"/>
      <c r="Q39" s="37" t="str">
        <f aca="false">IF(P39&lt;&gt;"",O39*P39,"")</f>
        <v/>
      </c>
      <c r="R39" s="38"/>
      <c r="S39" s="39" t="str">
        <f aca="false">IF(R39&lt;&gt;"",R39*2/100,"")</f>
        <v/>
      </c>
    </row>
    <row r="40" customFormat="false" ht="38.25" hidden="false" customHeight="false" outlineLevel="0" collapsed="false">
      <c r="A40" s="27"/>
      <c r="B40" s="28"/>
      <c r="C40" s="44"/>
      <c r="D40" s="30" t="s">
        <v>58</v>
      </c>
      <c r="E40" s="31"/>
      <c r="F40" s="32"/>
      <c r="G40" s="33"/>
      <c r="H40" s="33"/>
      <c r="I40" s="33"/>
      <c r="J40" s="33"/>
      <c r="K40" s="33"/>
      <c r="L40" s="33"/>
      <c r="M40" s="33"/>
      <c r="N40" s="34"/>
      <c r="O40" s="35" t="str">
        <f aca="false">IF(E40="","",SUM(F40:N40))</f>
        <v/>
      </c>
      <c r="P40" s="36"/>
      <c r="Q40" s="37" t="str">
        <f aca="false">IF(P40&lt;&gt;"",O40*P40,"")</f>
        <v/>
      </c>
      <c r="R40" s="38"/>
      <c r="S40" s="39" t="str">
        <f aca="false">IF(R40&lt;&gt;"",R40*2/100,"")</f>
        <v/>
      </c>
    </row>
    <row r="41" customFormat="false" ht="25.5" hidden="false" customHeight="false" outlineLevel="0" collapsed="false">
      <c r="A41" s="27"/>
      <c r="B41" s="28"/>
      <c r="C41" s="44"/>
      <c r="D41" s="30" t="s">
        <v>59</v>
      </c>
      <c r="E41" s="31"/>
      <c r="F41" s="32"/>
      <c r="G41" s="33"/>
      <c r="H41" s="33"/>
      <c r="I41" s="33"/>
      <c r="J41" s="33"/>
      <c r="K41" s="33"/>
      <c r="L41" s="33"/>
      <c r="M41" s="33"/>
      <c r="N41" s="34"/>
      <c r="O41" s="35" t="str">
        <f aca="false">IF(E41="","",SUM(F41:N41))</f>
        <v/>
      </c>
      <c r="P41" s="36"/>
      <c r="Q41" s="37" t="str">
        <f aca="false">IF(P41&lt;&gt;"",O41*P41,"")</f>
        <v/>
      </c>
      <c r="R41" s="38"/>
      <c r="S41" s="39" t="str">
        <f aca="false">IF(R41&lt;&gt;"",R41*2/100,"")</f>
        <v/>
      </c>
    </row>
    <row r="42" customFormat="false" ht="12.75" hidden="false" customHeight="true" outlineLevel="0" collapsed="false">
      <c r="A42" s="27"/>
      <c r="B42" s="28"/>
      <c r="C42" s="44"/>
      <c r="D42" s="30" t="s">
        <v>60</v>
      </c>
      <c r="E42" s="31"/>
      <c r="F42" s="32"/>
      <c r="G42" s="33"/>
      <c r="H42" s="33"/>
      <c r="I42" s="33"/>
      <c r="J42" s="33"/>
      <c r="K42" s="33"/>
      <c r="L42" s="33"/>
      <c r="M42" s="33"/>
      <c r="N42" s="34"/>
      <c r="O42" s="35" t="str">
        <f aca="false">IF(E42="","",SUM(F42:N42))</f>
        <v/>
      </c>
      <c r="P42" s="36"/>
      <c r="Q42" s="37" t="str">
        <f aca="false">IF(P42&lt;&gt;"",O42*P42,"")</f>
        <v/>
      </c>
      <c r="R42" s="38"/>
      <c r="S42" s="39" t="str">
        <f aca="false">IF(R42&lt;&gt;"",R42*2/100,"")</f>
        <v/>
      </c>
    </row>
    <row r="43" customFormat="false" ht="15.75" hidden="false" customHeight="false" outlineLevel="0" collapsed="false">
      <c r="A43" s="27"/>
      <c r="B43" s="28" t="n">
        <v>14</v>
      </c>
      <c r="C43" s="44"/>
      <c r="D43" s="49" t="s">
        <v>61</v>
      </c>
      <c r="E43" s="31"/>
      <c r="F43" s="32"/>
      <c r="G43" s="33"/>
      <c r="H43" s="33"/>
      <c r="I43" s="33"/>
      <c r="J43" s="33"/>
      <c r="K43" s="33"/>
      <c r="L43" s="33"/>
      <c r="M43" s="33"/>
      <c r="N43" s="34"/>
      <c r="O43" s="50" t="str">
        <f aca="false">IF(E43="","",SUM(F43:N43))</f>
        <v/>
      </c>
      <c r="P43" s="36"/>
      <c r="Q43" s="37" t="str">
        <f aca="false">IF(P43&lt;&gt;"",O43*P43,"")</f>
        <v/>
      </c>
      <c r="R43" s="38" t="n">
        <f aca="false">SUM(Q44)</f>
        <v>3850</v>
      </c>
      <c r="S43" s="39" t="n">
        <f aca="false">R43*2/100</f>
        <v>77</v>
      </c>
    </row>
    <row r="44" customFormat="false" ht="12.75" hidden="false" customHeight="true" outlineLevel="0" collapsed="false">
      <c r="A44" s="27"/>
      <c r="B44" s="28"/>
      <c r="C44" s="44"/>
      <c r="D44" s="42" t="s">
        <v>62</v>
      </c>
      <c r="E44" s="31" t="s">
        <v>21</v>
      </c>
      <c r="F44" s="32"/>
      <c r="G44" s="33" t="n">
        <v>500</v>
      </c>
      <c r="H44" s="33" t="n">
        <v>100</v>
      </c>
      <c r="I44" s="33"/>
      <c r="J44" s="33" t="n">
        <v>100</v>
      </c>
      <c r="K44" s="33"/>
      <c r="L44" s="33"/>
      <c r="M44" s="33"/>
      <c r="N44" s="34"/>
      <c r="O44" s="35" t="n">
        <f aca="false">IF(E44="","",SUM(F44:N44))</f>
        <v>700</v>
      </c>
      <c r="P44" s="36" t="n">
        <v>5.5</v>
      </c>
      <c r="Q44" s="37" t="n">
        <f aca="false">IF(P44&lt;&gt;"",O44*P44,"")</f>
        <v>3850</v>
      </c>
      <c r="R44" s="38"/>
      <c r="S44" s="39" t="n">
        <f aca="false">IF(R43&lt;&gt;"",R43*2/100,"")</f>
        <v>77</v>
      </c>
    </row>
    <row r="45" customFormat="false" ht="12.75" hidden="false" customHeight="true" outlineLevel="0" collapsed="false">
      <c r="A45" s="27"/>
      <c r="B45" s="28"/>
      <c r="C45" s="44"/>
      <c r="D45" s="42" t="s">
        <v>63</v>
      </c>
      <c r="E45" s="31"/>
      <c r="F45" s="32"/>
      <c r="G45" s="33"/>
      <c r="H45" s="33"/>
      <c r="I45" s="33"/>
      <c r="J45" s="33"/>
      <c r="K45" s="33"/>
      <c r="L45" s="33"/>
      <c r="M45" s="33"/>
      <c r="N45" s="34"/>
      <c r="O45" s="35" t="str">
        <f aca="false">IF(E45="","",SUM(F45:N45))</f>
        <v/>
      </c>
      <c r="P45" s="36"/>
      <c r="Q45" s="37" t="str">
        <f aca="false">IF(P45&lt;&gt;"",O45*P45,"")</f>
        <v/>
      </c>
      <c r="R45" s="38"/>
      <c r="S45" s="39" t="str">
        <f aca="false">IF(R45&lt;&gt;"",R45*2/100,"")</f>
        <v/>
      </c>
    </row>
    <row r="46" customFormat="false" ht="12.75" hidden="false" customHeight="true" outlineLevel="0" collapsed="false">
      <c r="A46" s="27"/>
      <c r="B46" s="28"/>
      <c r="C46" s="44"/>
      <c r="D46" s="42" t="s">
        <v>64</v>
      </c>
      <c r="E46" s="31"/>
      <c r="F46" s="32"/>
      <c r="G46" s="33"/>
      <c r="H46" s="33"/>
      <c r="I46" s="33"/>
      <c r="J46" s="33"/>
      <c r="K46" s="33"/>
      <c r="L46" s="33"/>
      <c r="M46" s="33"/>
      <c r="N46" s="34"/>
      <c r="O46" s="35" t="str">
        <f aca="false">IF(E46="","",SUM(F46:N46))</f>
        <v/>
      </c>
      <c r="P46" s="36"/>
      <c r="Q46" s="37" t="str">
        <f aca="false">IF(P46&lt;&gt;"",O46*P46,"")</f>
        <v/>
      </c>
      <c r="R46" s="38"/>
      <c r="S46" s="39" t="str">
        <f aca="false">IF(R46&lt;&gt;"",R46*2/100,"")</f>
        <v/>
      </c>
    </row>
    <row r="47" customFormat="false" ht="25.5" hidden="false" customHeight="false" outlineLevel="0" collapsed="false">
      <c r="A47" s="27"/>
      <c r="B47" s="28"/>
      <c r="C47" s="44"/>
      <c r="D47" s="42" t="s">
        <v>65</v>
      </c>
      <c r="E47" s="31"/>
      <c r="F47" s="32"/>
      <c r="G47" s="33"/>
      <c r="H47" s="33"/>
      <c r="I47" s="33"/>
      <c r="J47" s="33"/>
      <c r="K47" s="33"/>
      <c r="L47" s="33"/>
      <c r="M47" s="33"/>
      <c r="N47" s="34"/>
      <c r="O47" s="35" t="str">
        <f aca="false">IF(E47="","",SUM(F47:N47))</f>
        <v/>
      </c>
      <c r="P47" s="36"/>
      <c r="Q47" s="37" t="str">
        <f aca="false">IF(P47&lt;&gt;"",O47*P47,"")</f>
        <v/>
      </c>
      <c r="R47" s="38"/>
      <c r="S47" s="39" t="str">
        <f aca="false">IF(R47&lt;&gt;"",R47*2/100,"")</f>
        <v/>
      </c>
    </row>
    <row r="48" customFormat="false" ht="12.75" hidden="false" customHeight="true" outlineLevel="0" collapsed="false">
      <c r="A48" s="27"/>
      <c r="B48" s="28"/>
      <c r="C48" s="44"/>
      <c r="D48" s="42" t="s">
        <v>66</v>
      </c>
      <c r="E48" s="31"/>
      <c r="F48" s="32"/>
      <c r="G48" s="33"/>
      <c r="H48" s="33"/>
      <c r="I48" s="33"/>
      <c r="J48" s="33"/>
      <c r="K48" s="33"/>
      <c r="L48" s="33"/>
      <c r="M48" s="33"/>
      <c r="N48" s="34"/>
      <c r="O48" s="35" t="str">
        <f aca="false">IF(E48="","",SUM(F48:N48))</f>
        <v/>
      </c>
      <c r="P48" s="36"/>
      <c r="Q48" s="37" t="str">
        <f aca="false">IF(P48&lt;&gt;"",O48*P48,"")</f>
        <v/>
      </c>
      <c r="R48" s="38"/>
      <c r="S48" s="39" t="str">
        <f aca="false">IF(R48&lt;&gt;"",R48*2/100,"")</f>
        <v/>
      </c>
    </row>
    <row r="49" customFormat="false" ht="15.75" hidden="false" customHeight="false" outlineLevel="0" collapsed="false">
      <c r="A49" s="27"/>
      <c r="B49" s="28" t="n">
        <v>15</v>
      </c>
      <c r="C49" s="44"/>
      <c r="D49" s="49" t="s">
        <v>67</v>
      </c>
      <c r="E49" s="31"/>
      <c r="F49" s="32"/>
      <c r="G49" s="33"/>
      <c r="H49" s="33"/>
      <c r="I49" s="33"/>
      <c r="J49" s="33"/>
      <c r="K49" s="33"/>
      <c r="L49" s="33"/>
      <c r="M49" s="33"/>
      <c r="N49" s="34"/>
      <c r="O49" s="50" t="str">
        <f aca="false">IF(E49="","",SUM(F49:N49))</f>
        <v/>
      </c>
      <c r="P49" s="36"/>
      <c r="Q49" s="37" t="str">
        <f aca="false">IF(P49&lt;&gt;"",O49*P49,"")</f>
        <v/>
      </c>
      <c r="R49" s="38" t="n">
        <f aca="false">SUM(Q50)</f>
        <v>17550</v>
      </c>
      <c r="S49" s="39" t="n">
        <f aca="false">R49*2/100</f>
        <v>351</v>
      </c>
    </row>
    <row r="50" customFormat="false" ht="12.75" hidden="false" customHeight="true" outlineLevel="0" collapsed="false">
      <c r="A50" s="27"/>
      <c r="B50" s="28"/>
      <c r="C50" s="29"/>
      <c r="D50" s="42" t="s">
        <v>68</v>
      </c>
      <c r="E50" s="31" t="s">
        <v>21</v>
      </c>
      <c r="F50" s="32"/>
      <c r="G50" s="33" t="n">
        <v>100</v>
      </c>
      <c r="H50" s="33" t="n">
        <v>100</v>
      </c>
      <c r="I50" s="33"/>
      <c r="J50" s="33" t="n">
        <v>400</v>
      </c>
      <c r="K50" s="33" t="n">
        <v>2000</v>
      </c>
      <c r="L50" s="33"/>
      <c r="M50" s="33"/>
      <c r="N50" s="34"/>
      <c r="O50" s="35" t="n">
        <f aca="false">IF(E50="","",SUM(F50:N50))</f>
        <v>2600</v>
      </c>
      <c r="P50" s="36" t="n">
        <v>6.75</v>
      </c>
      <c r="Q50" s="37" t="n">
        <f aca="false">IF(P50&lt;&gt;"",O50*P50,"")</f>
        <v>17550</v>
      </c>
      <c r="R50" s="38"/>
      <c r="S50" s="39" t="n">
        <f aca="false">IF(R49&lt;&gt;"",R49*2/100,"")</f>
        <v>351</v>
      </c>
    </row>
    <row r="51" customFormat="false" ht="12.75" hidden="false" customHeight="true" outlineLevel="0" collapsed="false">
      <c r="A51" s="27"/>
      <c r="B51" s="28"/>
      <c r="C51" s="29"/>
      <c r="D51" s="42" t="s">
        <v>69</v>
      </c>
      <c r="E51" s="31"/>
      <c r="F51" s="32"/>
      <c r="G51" s="33" t="n">
        <v>0</v>
      </c>
      <c r="H51" s="33"/>
      <c r="I51" s="33"/>
      <c r="J51" s="33"/>
      <c r="K51" s="33"/>
      <c r="L51" s="33"/>
      <c r="M51" s="33"/>
      <c r="N51" s="34"/>
      <c r="O51" s="35" t="str">
        <f aca="false">IF(E51="","",SUM(F51:N51))</f>
        <v/>
      </c>
      <c r="P51" s="36"/>
      <c r="Q51" s="37" t="str">
        <f aca="false">IF(P51&lt;&gt;"",O51*P51,"")</f>
        <v/>
      </c>
      <c r="R51" s="38"/>
      <c r="S51" s="39" t="str">
        <f aca="false">IF(R51&lt;&gt;"",R51*2/100,"")</f>
        <v/>
      </c>
    </row>
    <row r="52" customFormat="false" ht="12.75" hidden="false" customHeight="true" outlineLevel="0" collapsed="false">
      <c r="A52" s="27"/>
      <c r="B52" s="28"/>
      <c r="C52" s="29"/>
      <c r="D52" s="42" t="s">
        <v>70</v>
      </c>
      <c r="E52" s="31"/>
      <c r="F52" s="32"/>
      <c r="G52" s="33" t="n">
        <v>0</v>
      </c>
      <c r="H52" s="33"/>
      <c r="I52" s="33"/>
      <c r="J52" s="33"/>
      <c r="K52" s="33"/>
      <c r="L52" s="33"/>
      <c r="M52" s="33"/>
      <c r="N52" s="34"/>
      <c r="O52" s="35" t="str">
        <f aca="false">IF(E52="","",SUM(F52:N52))</f>
        <v/>
      </c>
      <c r="P52" s="36"/>
      <c r="Q52" s="37" t="str">
        <f aca="false">IF(P52&lt;&gt;"",O52*P52,"")</f>
        <v/>
      </c>
      <c r="R52" s="38"/>
      <c r="S52" s="39" t="str">
        <f aca="false">IF(R52&lt;&gt;"",R52*2/100,"")</f>
        <v/>
      </c>
    </row>
    <row r="53" customFormat="false" ht="25.5" hidden="false" customHeight="false" outlineLevel="0" collapsed="false">
      <c r="A53" s="27"/>
      <c r="B53" s="28"/>
      <c r="C53" s="29"/>
      <c r="D53" s="42" t="s">
        <v>71</v>
      </c>
      <c r="E53" s="31"/>
      <c r="F53" s="32"/>
      <c r="G53" s="33" t="n">
        <v>0</v>
      </c>
      <c r="H53" s="33"/>
      <c r="I53" s="33"/>
      <c r="J53" s="33"/>
      <c r="K53" s="33"/>
      <c r="L53" s="33"/>
      <c r="M53" s="33"/>
      <c r="N53" s="34"/>
      <c r="O53" s="35" t="str">
        <f aca="false">IF(E53="","",SUM(F53:N53))</f>
        <v/>
      </c>
      <c r="P53" s="36"/>
      <c r="Q53" s="37" t="str">
        <f aca="false">IF(P53&lt;&gt;"",O53*P53,"")</f>
        <v/>
      </c>
      <c r="R53" s="38"/>
      <c r="S53" s="39" t="str">
        <f aca="false">IF(R53&lt;&gt;"",R53*2/100,"")</f>
        <v/>
      </c>
    </row>
    <row r="54" customFormat="false" ht="12.75" hidden="false" customHeight="true" outlineLevel="0" collapsed="false">
      <c r="A54" s="27"/>
      <c r="B54" s="28"/>
      <c r="C54" s="29"/>
      <c r="D54" s="42" t="s">
        <v>55</v>
      </c>
      <c r="E54" s="31"/>
      <c r="F54" s="32"/>
      <c r="G54" s="33" t="n">
        <v>0</v>
      </c>
      <c r="H54" s="33"/>
      <c r="I54" s="33"/>
      <c r="J54" s="33"/>
      <c r="K54" s="33"/>
      <c r="L54" s="33"/>
      <c r="M54" s="33"/>
      <c r="N54" s="34"/>
      <c r="O54" s="35" t="str">
        <f aca="false">IF(E54="","",SUM(F54:N54))</f>
        <v/>
      </c>
      <c r="P54" s="36"/>
      <c r="Q54" s="37" t="str">
        <f aca="false">IF(P54&lt;&gt;"",O54*P54,"")</f>
        <v/>
      </c>
      <c r="R54" s="38"/>
      <c r="S54" s="39" t="str">
        <f aca="false">IF(R54&lt;&gt;"",R54*2/100,"")</f>
        <v/>
      </c>
    </row>
    <row r="55" customFormat="false" ht="15.75" hidden="false" customHeight="false" outlineLevel="0" collapsed="false">
      <c r="A55" s="27"/>
      <c r="B55" s="28" t="n">
        <v>16</v>
      </c>
      <c r="C55" s="41"/>
      <c r="D55" s="51" t="s">
        <v>72</v>
      </c>
      <c r="E55" s="31" t="s">
        <v>21</v>
      </c>
      <c r="F55" s="32"/>
      <c r="G55" s="33" t="n">
        <v>50</v>
      </c>
      <c r="H55" s="33" t="n">
        <v>50</v>
      </c>
      <c r="I55" s="33"/>
      <c r="J55" s="33" t="n">
        <v>200</v>
      </c>
      <c r="K55" s="33" t="n">
        <v>500</v>
      </c>
      <c r="L55" s="33" t="n">
        <v>32000</v>
      </c>
      <c r="M55" s="33"/>
      <c r="N55" s="34"/>
      <c r="O55" s="35" t="n">
        <f aca="false">IF(E55="","",SUM(F55:N55))</f>
        <v>32800</v>
      </c>
      <c r="P55" s="36" t="n">
        <v>0.39</v>
      </c>
      <c r="Q55" s="37" t="n">
        <f aca="false">IF(P55&lt;&gt;"",O55*P55,"")</f>
        <v>12792</v>
      </c>
      <c r="R55" s="38" t="n">
        <f aca="false">SUM(Q55)</f>
        <v>12792</v>
      </c>
      <c r="S55" s="39" t="n">
        <f aca="false">IF(R55&lt;&gt;"",R55*2/100,"")</f>
        <v>255.84</v>
      </c>
    </row>
    <row r="56" customFormat="false" ht="12.75" hidden="false" customHeight="true" outlineLevel="0" collapsed="false">
      <c r="A56" s="27"/>
      <c r="B56" s="28" t="n">
        <v>17</v>
      </c>
      <c r="C56" s="52"/>
      <c r="D56" s="51" t="s">
        <v>73</v>
      </c>
      <c r="E56" s="31" t="s">
        <v>21</v>
      </c>
      <c r="F56" s="32"/>
      <c r="G56" s="33" t="n">
        <v>12000</v>
      </c>
      <c r="H56" s="33"/>
      <c r="I56" s="33"/>
      <c r="J56" s="33"/>
      <c r="K56" s="33" t="n">
        <v>200</v>
      </c>
      <c r="L56" s="33"/>
      <c r="M56" s="33"/>
      <c r="N56" s="34"/>
      <c r="O56" s="35" t="n">
        <f aca="false">IF(E56="","",SUM(F56:N56))</f>
        <v>12200</v>
      </c>
      <c r="P56" s="36" t="n">
        <v>1.63</v>
      </c>
      <c r="Q56" s="37" t="n">
        <f aca="false">IF(P56&lt;&gt;"",O56*P56,"")</f>
        <v>19886</v>
      </c>
      <c r="R56" s="38" t="n">
        <f aca="false">SUM(Q56)</f>
        <v>19886</v>
      </c>
      <c r="S56" s="39" t="n">
        <f aca="false">IF(R56&lt;&gt;"",R56*2/100,"")</f>
        <v>397.72</v>
      </c>
    </row>
    <row r="57" customFormat="false" ht="25.5" hidden="false" customHeight="false" outlineLevel="0" collapsed="false">
      <c r="A57" s="27"/>
      <c r="B57" s="28"/>
      <c r="C57" s="52"/>
      <c r="D57" s="30" t="s">
        <v>74</v>
      </c>
      <c r="E57" s="31"/>
      <c r="F57" s="32"/>
      <c r="G57" s="33"/>
      <c r="H57" s="33"/>
      <c r="I57" s="33"/>
      <c r="J57" s="33"/>
      <c r="K57" s="33"/>
      <c r="L57" s="33"/>
      <c r="M57" s="33"/>
      <c r="N57" s="34"/>
      <c r="O57" s="35" t="str">
        <f aca="false">IF(E57="","",SUM(F57:N57))</f>
        <v/>
      </c>
      <c r="P57" s="36"/>
      <c r="Q57" s="37" t="str">
        <f aca="false">IF(P57&lt;&gt;"",O57*P57,"")</f>
        <v/>
      </c>
      <c r="R57" s="38"/>
      <c r="S57" s="39" t="str">
        <f aca="false">IF(R57&lt;&gt;"",R57*2/100,"")</f>
        <v/>
      </c>
    </row>
    <row r="58" customFormat="false" ht="12.75" hidden="false" customHeight="true" outlineLevel="0" collapsed="false">
      <c r="A58" s="27"/>
      <c r="B58" s="28"/>
      <c r="C58" s="52"/>
      <c r="D58" s="30" t="s">
        <v>75</v>
      </c>
      <c r="E58" s="31"/>
      <c r="F58" s="32"/>
      <c r="G58" s="33"/>
      <c r="H58" s="33"/>
      <c r="I58" s="33"/>
      <c r="J58" s="33"/>
      <c r="K58" s="33"/>
      <c r="L58" s="33"/>
      <c r="M58" s="33"/>
      <c r="N58" s="34"/>
      <c r="O58" s="35" t="str">
        <f aca="false">IF(E58="","",SUM(F58:N58))</f>
        <v/>
      </c>
      <c r="P58" s="36"/>
      <c r="Q58" s="37" t="str">
        <f aca="false">IF(P58&lt;&gt;"",O58*P58,"")</f>
        <v/>
      </c>
      <c r="R58" s="38"/>
      <c r="S58" s="39" t="str">
        <f aca="false">IF(R58&lt;&gt;"",R58*2/100,"")</f>
        <v/>
      </c>
    </row>
    <row r="59" customFormat="false" ht="12.75" hidden="false" customHeight="true" outlineLevel="0" collapsed="false">
      <c r="A59" s="27"/>
      <c r="B59" s="28"/>
      <c r="C59" s="52"/>
      <c r="D59" s="30" t="s">
        <v>76</v>
      </c>
      <c r="E59" s="31"/>
      <c r="F59" s="32"/>
      <c r="G59" s="33"/>
      <c r="H59" s="33"/>
      <c r="I59" s="33"/>
      <c r="J59" s="33"/>
      <c r="K59" s="33"/>
      <c r="L59" s="33"/>
      <c r="M59" s="33"/>
      <c r="N59" s="34"/>
      <c r="O59" s="35" t="str">
        <f aca="false">IF(E59="","",SUM(F59:N59))</f>
        <v/>
      </c>
      <c r="P59" s="36"/>
      <c r="Q59" s="37" t="str">
        <f aca="false">IF(P59&lt;&gt;"",O59*P59,"")</f>
        <v/>
      </c>
      <c r="R59" s="38"/>
      <c r="S59" s="39" t="str">
        <f aca="false">IF(R59&lt;&gt;"",R59*2/100,"")</f>
        <v/>
      </c>
    </row>
    <row r="60" customFormat="false" ht="12.75" hidden="false" customHeight="true" outlineLevel="0" collapsed="false">
      <c r="A60" s="27"/>
      <c r="B60" s="28"/>
      <c r="C60" s="52"/>
      <c r="D60" s="30" t="s">
        <v>23</v>
      </c>
      <c r="E60" s="31"/>
      <c r="F60" s="32"/>
      <c r="G60" s="33"/>
      <c r="H60" s="33"/>
      <c r="I60" s="33"/>
      <c r="J60" s="33"/>
      <c r="K60" s="33"/>
      <c r="L60" s="33"/>
      <c r="M60" s="33"/>
      <c r="N60" s="34"/>
      <c r="O60" s="35" t="str">
        <f aca="false">IF(E60="","",SUM(F60:N60))</f>
        <v/>
      </c>
      <c r="P60" s="36"/>
      <c r="Q60" s="37" t="str">
        <f aca="false">IF(P60&lt;&gt;"",O60*P60,"")</f>
        <v/>
      </c>
      <c r="R60" s="38"/>
      <c r="S60" s="39" t="str">
        <f aca="false">IF(R60&lt;&gt;"",R60*2/100,"")</f>
        <v/>
      </c>
    </row>
    <row r="61" customFormat="false" ht="12.75" hidden="false" customHeight="true" outlineLevel="0" collapsed="false">
      <c r="A61" s="27"/>
      <c r="B61" s="28"/>
      <c r="C61" s="52"/>
      <c r="D61" s="30" t="s">
        <v>77</v>
      </c>
      <c r="E61" s="31"/>
      <c r="F61" s="32"/>
      <c r="G61" s="33"/>
      <c r="H61" s="33"/>
      <c r="I61" s="33"/>
      <c r="J61" s="33"/>
      <c r="K61" s="33"/>
      <c r="L61" s="33"/>
      <c r="M61" s="33"/>
      <c r="N61" s="34"/>
      <c r="O61" s="35" t="str">
        <f aca="false">IF(E61="","",SUM(F61:N61))</f>
        <v/>
      </c>
      <c r="P61" s="36"/>
      <c r="Q61" s="37" t="str">
        <f aca="false">IF(P61&lt;&gt;"",O61*P61,"")</f>
        <v/>
      </c>
      <c r="R61" s="38"/>
      <c r="S61" s="39" t="str">
        <f aca="false">IF(R61&lt;&gt;"",R61*2/100,"")</f>
        <v/>
      </c>
    </row>
    <row r="62" customFormat="false" ht="12.75" hidden="false" customHeight="true" outlineLevel="0" collapsed="false">
      <c r="A62" s="27"/>
      <c r="B62" s="28"/>
      <c r="C62" s="52"/>
      <c r="D62" s="30" t="s">
        <v>24</v>
      </c>
      <c r="E62" s="31"/>
      <c r="F62" s="32"/>
      <c r="G62" s="33"/>
      <c r="H62" s="33"/>
      <c r="I62" s="33"/>
      <c r="J62" s="33"/>
      <c r="K62" s="33"/>
      <c r="L62" s="33"/>
      <c r="M62" s="33"/>
      <c r="N62" s="34"/>
      <c r="O62" s="35" t="str">
        <f aca="false">IF(E62="","",SUM(F62:N62))</f>
        <v/>
      </c>
      <c r="P62" s="36"/>
      <c r="Q62" s="37" t="str">
        <f aca="false">IF(P62&lt;&gt;"",O62*P62,"")</f>
        <v/>
      </c>
      <c r="R62" s="38"/>
      <c r="S62" s="39" t="str">
        <f aca="false">IF(R62&lt;&gt;"",R62*2/100,"")</f>
        <v/>
      </c>
    </row>
    <row r="63" customFormat="false" ht="12.75" hidden="false" customHeight="true" outlineLevel="0" collapsed="false">
      <c r="A63" s="27"/>
      <c r="B63" s="28"/>
      <c r="C63" s="52"/>
      <c r="D63" s="30" t="s">
        <v>78</v>
      </c>
      <c r="E63" s="31"/>
      <c r="F63" s="32"/>
      <c r="G63" s="33"/>
      <c r="H63" s="33"/>
      <c r="I63" s="33"/>
      <c r="J63" s="33"/>
      <c r="K63" s="33"/>
      <c r="L63" s="33"/>
      <c r="M63" s="33"/>
      <c r="N63" s="34"/>
      <c r="O63" s="35" t="str">
        <f aca="false">IF(E63="","",SUM(F63:N63))</f>
        <v/>
      </c>
      <c r="P63" s="36"/>
      <c r="Q63" s="37" t="str">
        <f aca="false">IF(P63&lt;&gt;"",O63*P63,"")</f>
        <v/>
      </c>
      <c r="R63" s="38"/>
      <c r="S63" s="39" t="str">
        <f aca="false">IF(R63&lt;&gt;"",R63*2/100,"")</f>
        <v/>
      </c>
    </row>
    <row r="64" customFormat="false" ht="25.5" hidden="false" customHeight="false" outlineLevel="0" collapsed="false">
      <c r="A64" s="27"/>
      <c r="B64" s="53" t="n">
        <v>18</v>
      </c>
      <c r="C64" s="54"/>
      <c r="D64" s="30" t="s">
        <v>79</v>
      </c>
      <c r="E64" s="31"/>
      <c r="F64" s="32"/>
      <c r="G64" s="33"/>
      <c r="H64" s="33"/>
      <c r="I64" s="33"/>
      <c r="J64" s="33"/>
      <c r="K64" s="33"/>
      <c r="L64" s="33"/>
      <c r="M64" s="33"/>
      <c r="N64" s="34"/>
      <c r="O64" s="50" t="str">
        <f aca="false">IF(E64="","",SUM(F64:N64))</f>
        <v/>
      </c>
      <c r="P64" s="36"/>
      <c r="Q64" s="37" t="str">
        <f aca="false">IF(P64&lt;&gt;"",O64*P64,"")</f>
        <v/>
      </c>
      <c r="R64" s="38" t="n">
        <f aca="false">SUM(Q64:Q66)</f>
        <v>78675.2</v>
      </c>
      <c r="S64" s="39" t="n">
        <f aca="false">IF(R64&lt;&gt;"",R64*2/100,"")</f>
        <v>1573.504</v>
      </c>
    </row>
    <row r="65" customFormat="false" ht="15.75" hidden="false" customHeight="false" outlineLevel="0" collapsed="false">
      <c r="A65" s="55"/>
      <c r="B65" s="53"/>
      <c r="C65" s="29" t="s">
        <v>37</v>
      </c>
      <c r="D65" s="30" t="s">
        <v>80</v>
      </c>
      <c r="E65" s="31" t="s">
        <v>21</v>
      </c>
      <c r="F65" s="32"/>
      <c r="G65" s="33" t="n">
        <v>9900</v>
      </c>
      <c r="H65" s="33" t="n">
        <v>14400</v>
      </c>
      <c r="I65" s="33" t="n">
        <v>10000</v>
      </c>
      <c r="J65" s="33" t="n">
        <v>32100</v>
      </c>
      <c r="K65" s="33" t="n">
        <v>140000</v>
      </c>
      <c r="L65" s="33" t="n">
        <v>8000</v>
      </c>
      <c r="M65" s="33" t="n">
        <v>700</v>
      </c>
      <c r="N65" s="34" t="n">
        <v>40000</v>
      </c>
      <c r="O65" s="35" t="n">
        <f aca="false">IF(E65="","",SUM(F65:N65))</f>
        <v>255100</v>
      </c>
      <c r="P65" s="36" t="n">
        <v>0.308</v>
      </c>
      <c r="Q65" s="37" t="n">
        <f aca="false">IF(P65&lt;&gt;"",O65*P65,"")</f>
        <v>78570.8</v>
      </c>
      <c r="R65" s="38"/>
      <c r="S65" s="39" t="str">
        <f aca="false">IF(R65&lt;&gt;"",R65*2/100,"")</f>
        <v/>
      </c>
    </row>
    <row r="66" customFormat="false" ht="15.75" hidden="false" customHeight="false" outlineLevel="0" collapsed="false">
      <c r="A66" s="55"/>
      <c r="B66" s="53"/>
      <c r="C66" s="29" t="s">
        <v>39</v>
      </c>
      <c r="D66" s="30" t="s">
        <v>81</v>
      </c>
      <c r="E66" s="31" t="s">
        <v>21</v>
      </c>
      <c r="F66" s="32"/>
      <c r="G66" s="33"/>
      <c r="H66" s="33" t="n">
        <v>100</v>
      </c>
      <c r="I66" s="33"/>
      <c r="J66" s="33"/>
      <c r="K66" s="33"/>
      <c r="L66" s="33"/>
      <c r="M66" s="33" t="n">
        <v>300</v>
      </c>
      <c r="N66" s="34"/>
      <c r="O66" s="35" t="n">
        <f aca="false">IF(E66="","",SUM(F66:N66))</f>
        <v>400</v>
      </c>
      <c r="P66" s="36" t="n">
        <v>0.261</v>
      </c>
      <c r="Q66" s="37" t="n">
        <f aca="false">IF(P66&lt;&gt;"",O66*P66,"")</f>
        <v>104.4</v>
      </c>
      <c r="R66" s="38"/>
      <c r="S66" s="39" t="str">
        <f aca="false">IF(R66&lt;&gt;"",R66*2/100,"")</f>
        <v/>
      </c>
    </row>
    <row r="67" customFormat="false" ht="30.75" hidden="false" customHeight="true" outlineLevel="0" collapsed="false">
      <c r="A67" s="55"/>
      <c r="B67" s="28" t="n">
        <v>19</v>
      </c>
      <c r="C67" s="29"/>
      <c r="D67" s="30" t="s">
        <v>82</v>
      </c>
      <c r="E67" s="31" t="s">
        <v>21</v>
      </c>
      <c r="F67" s="32"/>
      <c r="G67" s="33"/>
      <c r="H67" s="33"/>
      <c r="I67" s="33"/>
      <c r="J67" s="33"/>
      <c r="K67" s="33" t="n">
        <v>800</v>
      </c>
      <c r="L67" s="33" t="n">
        <v>100</v>
      </c>
      <c r="M67" s="33" t="n">
        <v>100</v>
      </c>
      <c r="N67" s="34"/>
      <c r="O67" s="35" t="n">
        <f aca="false">IF(E67="","",SUM(F67:N67))</f>
        <v>1000</v>
      </c>
      <c r="P67" s="36" t="n">
        <v>4.5</v>
      </c>
      <c r="Q67" s="37" t="n">
        <f aca="false">IF(P67&lt;&gt;"",O67*P67,"")</f>
        <v>4500</v>
      </c>
      <c r="R67" s="38" t="n">
        <f aca="false">SUM(Q67)</f>
        <v>4500</v>
      </c>
      <c r="S67" s="39" t="n">
        <f aca="false">IF(R67&lt;&gt;"",R67*2/100,"")</f>
        <v>90</v>
      </c>
    </row>
    <row r="68" customFormat="false" ht="51" hidden="false" customHeight="false" outlineLevel="0" collapsed="false">
      <c r="A68" s="56"/>
      <c r="B68" s="57" t="n">
        <v>20</v>
      </c>
      <c r="C68" s="54"/>
      <c r="D68" s="42" t="s">
        <v>83</v>
      </c>
      <c r="E68" s="31" t="s">
        <v>21</v>
      </c>
      <c r="F68" s="32"/>
      <c r="G68" s="33"/>
      <c r="H68" s="33" t="n">
        <v>100</v>
      </c>
      <c r="I68" s="33"/>
      <c r="J68" s="33"/>
      <c r="K68" s="33"/>
      <c r="L68" s="33" t="n">
        <v>400</v>
      </c>
      <c r="M68" s="33" t="n">
        <v>100</v>
      </c>
      <c r="N68" s="34"/>
      <c r="O68" s="35" t="n">
        <f aca="false">IF(E68="","",SUM(F68:N68))</f>
        <v>600</v>
      </c>
      <c r="P68" s="36" t="n">
        <v>2.03</v>
      </c>
      <c r="Q68" s="37" t="n">
        <f aca="false">IF(P68&lt;&gt;"",O68*P68,"")</f>
        <v>1218</v>
      </c>
      <c r="R68" s="38" t="n">
        <f aca="false">SUM(Q68)</f>
        <v>1218</v>
      </c>
      <c r="S68" s="39" t="n">
        <f aca="false">IF(R68&lt;&gt;"",R68*2/100,"")</f>
        <v>24.36</v>
      </c>
    </row>
    <row r="69" customFormat="false" ht="25.5" hidden="false" customHeight="false" outlineLevel="0" collapsed="false">
      <c r="A69" s="27"/>
      <c r="B69" s="28" t="n">
        <v>21</v>
      </c>
      <c r="C69" s="54"/>
      <c r="D69" s="30" t="s">
        <v>84</v>
      </c>
      <c r="E69" s="31"/>
      <c r="F69" s="32"/>
      <c r="G69" s="33"/>
      <c r="H69" s="33"/>
      <c r="I69" s="33"/>
      <c r="J69" s="33"/>
      <c r="K69" s="33"/>
      <c r="L69" s="33"/>
      <c r="M69" s="33"/>
      <c r="N69" s="34"/>
      <c r="O69" s="50" t="str">
        <f aca="false">IF(E69="","",SUM(F69:N69))</f>
        <v/>
      </c>
      <c r="P69" s="36"/>
      <c r="Q69" s="37" t="str">
        <f aca="false">IF(P69&lt;&gt;"",O69*P69,"")</f>
        <v/>
      </c>
      <c r="R69" s="38" t="n">
        <f aca="false">SUM(Q69:Q71)</f>
        <v>50251.46</v>
      </c>
      <c r="S69" s="39" t="n">
        <f aca="false">IF(R69&lt;&gt;"",R69*2/100,"")</f>
        <v>1005.0292</v>
      </c>
    </row>
    <row r="70" customFormat="false" ht="15.75" hidden="false" customHeight="false" outlineLevel="0" collapsed="false">
      <c r="A70" s="27"/>
      <c r="B70" s="28"/>
      <c r="C70" s="29" t="s">
        <v>37</v>
      </c>
      <c r="D70" s="30" t="s">
        <v>85</v>
      </c>
      <c r="E70" s="31" t="s">
        <v>21</v>
      </c>
      <c r="F70" s="32"/>
      <c r="G70" s="33" t="n">
        <v>200</v>
      </c>
      <c r="H70" s="33"/>
      <c r="I70" s="33"/>
      <c r="J70" s="33"/>
      <c r="K70" s="33" t="n">
        <v>140000</v>
      </c>
      <c r="L70" s="33" t="n">
        <v>5500</v>
      </c>
      <c r="M70" s="33" t="n">
        <v>20</v>
      </c>
      <c r="N70" s="34"/>
      <c r="O70" s="35" t="n">
        <f aca="false">IF(E70="","",SUM(F70:N70))</f>
        <v>145720</v>
      </c>
      <c r="P70" s="36" t="n">
        <v>0.329</v>
      </c>
      <c r="Q70" s="37" t="n">
        <f aca="false">IF(P70&lt;&gt;"",O70*P70,"")</f>
        <v>47941.88</v>
      </c>
      <c r="R70" s="38"/>
      <c r="S70" s="39" t="str">
        <f aca="false">IF(R70&lt;&gt;"",R70*2/100,"")</f>
        <v/>
      </c>
    </row>
    <row r="71" customFormat="false" ht="15.75" hidden="false" customHeight="false" outlineLevel="0" collapsed="false">
      <c r="A71" s="27"/>
      <c r="B71" s="28"/>
      <c r="C71" s="29" t="s">
        <v>39</v>
      </c>
      <c r="D71" s="30" t="s">
        <v>86</v>
      </c>
      <c r="E71" s="31" t="s">
        <v>21</v>
      </c>
      <c r="F71" s="32"/>
      <c r="G71" s="33" t="n">
        <v>1000</v>
      </c>
      <c r="H71" s="33"/>
      <c r="I71" s="33"/>
      <c r="J71" s="33" t="n">
        <v>4000</v>
      </c>
      <c r="K71" s="33"/>
      <c r="L71" s="33" t="n">
        <v>2000</v>
      </c>
      <c r="M71" s="33" t="n">
        <v>20</v>
      </c>
      <c r="N71" s="34"/>
      <c r="O71" s="35" t="n">
        <f aca="false">IF(E71="","",SUM(F71:N71))</f>
        <v>7020</v>
      </c>
      <c r="P71" s="36" t="n">
        <v>0.329</v>
      </c>
      <c r="Q71" s="37" t="n">
        <f aca="false">IF(P71&lt;&gt;"",O71*P71,"")</f>
        <v>2309.58</v>
      </c>
      <c r="R71" s="38"/>
      <c r="S71" s="39" t="str">
        <f aca="false">IF(R71&lt;&gt;"",R71*2/100,"")</f>
        <v/>
      </c>
    </row>
    <row r="72" customFormat="false" ht="15.75" hidden="false" customHeight="false" outlineLevel="0" collapsed="false">
      <c r="A72" s="27"/>
      <c r="B72" s="28" t="n">
        <v>22</v>
      </c>
      <c r="C72" s="29"/>
      <c r="D72" s="30" t="s">
        <v>87</v>
      </c>
      <c r="E72" s="31"/>
      <c r="F72" s="32"/>
      <c r="G72" s="33"/>
      <c r="H72" s="33"/>
      <c r="I72" s="33"/>
      <c r="J72" s="33"/>
      <c r="K72" s="33"/>
      <c r="L72" s="33"/>
      <c r="M72" s="33"/>
      <c r="N72" s="34"/>
      <c r="O72" s="50" t="str">
        <f aca="false">IF(E72="","",SUM(F72:N72))</f>
        <v/>
      </c>
      <c r="P72" s="36"/>
      <c r="Q72" s="37" t="str">
        <f aca="false">IF(P72&lt;&gt;"",O72*P72,"")</f>
        <v/>
      </c>
      <c r="R72" s="38" t="n">
        <f aca="false">SUM(Q72:Q75)</f>
        <v>10200</v>
      </c>
      <c r="S72" s="39" t="n">
        <f aca="false">IF(R72&lt;&gt;"",R72*2/100,"")</f>
        <v>204</v>
      </c>
    </row>
    <row r="73" customFormat="false" ht="15.75" hidden="false" customHeight="false" outlineLevel="0" collapsed="false">
      <c r="A73" s="27"/>
      <c r="B73" s="28"/>
      <c r="C73" s="29" t="s">
        <v>37</v>
      </c>
      <c r="D73" s="30" t="s">
        <v>85</v>
      </c>
      <c r="E73" s="31" t="s">
        <v>21</v>
      </c>
      <c r="F73" s="32"/>
      <c r="G73" s="33"/>
      <c r="H73" s="33"/>
      <c r="I73" s="33"/>
      <c r="J73" s="33"/>
      <c r="K73" s="33"/>
      <c r="L73" s="33"/>
      <c r="M73" s="33" t="n">
        <v>20</v>
      </c>
      <c r="N73" s="34"/>
      <c r="O73" s="35" t="n">
        <f aca="false">IF(E73="","",SUM(F73:N73))</f>
        <v>20</v>
      </c>
      <c r="P73" s="36" t="n">
        <v>0.24</v>
      </c>
      <c r="Q73" s="37" t="n">
        <f aca="false">IF(P73&lt;&gt;"",O73*P73,"")</f>
        <v>4.8</v>
      </c>
      <c r="R73" s="38"/>
      <c r="S73" s="39" t="str">
        <f aca="false">IF(R73&lt;&gt;"",R73*2/100,"")</f>
        <v/>
      </c>
    </row>
    <row r="74" customFormat="false" ht="15.75" hidden="false" customHeight="false" outlineLevel="0" collapsed="false">
      <c r="A74" s="27"/>
      <c r="B74" s="28"/>
      <c r="C74" s="29" t="s">
        <v>39</v>
      </c>
      <c r="D74" s="30" t="s">
        <v>86</v>
      </c>
      <c r="E74" s="31" t="s">
        <v>21</v>
      </c>
      <c r="F74" s="32"/>
      <c r="G74" s="33" t="n">
        <v>240</v>
      </c>
      <c r="H74" s="33"/>
      <c r="I74" s="33"/>
      <c r="J74" s="33"/>
      <c r="K74" s="33" t="n">
        <v>10000</v>
      </c>
      <c r="L74" s="33" t="n">
        <v>8000</v>
      </c>
      <c r="M74" s="33" t="n">
        <v>20</v>
      </c>
      <c r="N74" s="34" t="n">
        <v>6400</v>
      </c>
      <c r="O74" s="35" t="n">
        <f aca="false">IF(E74="","",SUM(F74:N74))</f>
        <v>24660</v>
      </c>
      <c r="P74" s="36" t="n">
        <v>0.24</v>
      </c>
      <c r="Q74" s="37" t="n">
        <f aca="false">IF(P74&lt;&gt;"",O74*P74,"")</f>
        <v>5918.4</v>
      </c>
      <c r="R74" s="38"/>
      <c r="S74" s="39" t="str">
        <f aca="false">IF(R74&lt;&gt;"",R74*2/100,"")</f>
        <v/>
      </c>
    </row>
    <row r="75" customFormat="false" ht="15.75" hidden="false" customHeight="false" outlineLevel="0" collapsed="false">
      <c r="A75" s="27"/>
      <c r="B75" s="28"/>
      <c r="C75" s="29" t="s">
        <v>41</v>
      </c>
      <c r="D75" s="30" t="s">
        <v>88</v>
      </c>
      <c r="E75" s="31" t="s">
        <v>21</v>
      </c>
      <c r="F75" s="32"/>
      <c r="G75" s="33"/>
      <c r="H75" s="33"/>
      <c r="I75" s="33"/>
      <c r="J75" s="33"/>
      <c r="K75" s="33" t="n">
        <v>5000</v>
      </c>
      <c r="L75" s="33" t="n">
        <v>800</v>
      </c>
      <c r="M75" s="33" t="n">
        <v>20</v>
      </c>
      <c r="N75" s="34" t="n">
        <v>12000</v>
      </c>
      <c r="O75" s="35" t="n">
        <f aca="false">IF(E75="","",SUM(F75:N75))</f>
        <v>17820</v>
      </c>
      <c r="P75" s="36" t="n">
        <v>0.24</v>
      </c>
      <c r="Q75" s="37" t="n">
        <f aca="false">IF(P75&lt;&gt;"",O75*P75,"")</f>
        <v>4276.8</v>
      </c>
      <c r="R75" s="38"/>
      <c r="S75" s="39" t="str">
        <f aca="false">IF(R75&lt;&gt;"",R75*2/100,"")</f>
        <v/>
      </c>
    </row>
    <row r="76" customFormat="false" ht="15.75" hidden="false" customHeight="false" outlineLevel="0" collapsed="false">
      <c r="A76" s="58"/>
      <c r="B76" s="59"/>
      <c r="C76" s="60"/>
      <c r="D76" s="30"/>
      <c r="E76" s="61"/>
      <c r="F76" s="32"/>
      <c r="G76" s="33"/>
      <c r="H76" s="33"/>
      <c r="I76" s="33"/>
      <c r="J76" s="33"/>
      <c r="K76" s="33"/>
      <c r="L76" s="33"/>
      <c r="M76" s="33"/>
      <c r="N76" s="34"/>
      <c r="O76" s="62" t="str">
        <f aca="false">IF(E76="","",SUM(F76:N76))</f>
        <v/>
      </c>
      <c r="P76" s="48"/>
      <c r="Q76" s="37" t="str">
        <f aca="false">IF(P76&lt;&gt;"",O76*P76,"")</f>
        <v/>
      </c>
      <c r="R76" s="38"/>
      <c r="S76" s="39" t="str">
        <f aca="false">IF(R76&lt;&gt;"",R76*2/100,"")</f>
        <v/>
      </c>
    </row>
    <row r="77" customFormat="false" ht="12.75" hidden="false" customHeight="true" outlineLevel="0" collapsed="false">
      <c r="A77" s="27"/>
      <c r="B77" s="28" t="n">
        <v>23</v>
      </c>
      <c r="C77" s="40"/>
      <c r="D77" s="30" t="s">
        <v>89</v>
      </c>
      <c r="E77" s="31"/>
      <c r="F77" s="32"/>
      <c r="G77" s="33"/>
      <c r="H77" s="33"/>
      <c r="I77" s="33"/>
      <c r="J77" s="33"/>
      <c r="K77" s="33"/>
      <c r="L77" s="33"/>
      <c r="M77" s="33"/>
      <c r="N77" s="34"/>
      <c r="O77" s="50" t="str">
        <f aca="false">IF(E77="","",SUM(F77:N77))</f>
        <v/>
      </c>
      <c r="P77" s="36"/>
      <c r="Q77" s="37" t="str">
        <f aca="false">IF(P77&lt;&gt;"",O77*P77,"")</f>
        <v/>
      </c>
      <c r="R77" s="38" t="n">
        <f aca="false">SUM(Q82)</f>
        <v>147416.5</v>
      </c>
      <c r="S77" s="39" t="n">
        <f aca="false">IF(R77&lt;&gt;"",R77*2/100,"")</f>
        <v>2948.33</v>
      </c>
    </row>
    <row r="78" customFormat="false" ht="12.75" hidden="false" customHeight="true" outlineLevel="0" collapsed="false">
      <c r="A78" s="27"/>
      <c r="B78" s="28"/>
      <c r="C78" s="40"/>
      <c r="D78" s="30" t="s">
        <v>90</v>
      </c>
      <c r="E78" s="31"/>
      <c r="F78" s="32"/>
      <c r="G78" s="33"/>
      <c r="H78" s="33"/>
      <c r="I78" s="33"/>
      <c r="J78" s="33"/>
      <c r="K78" s="33"/>
      <c r="L78" s="33"/>
      <c r="M78" s="33"/>
      <c r="N78" s="34"/>
      <c r="O78" s="50" t="str">
        <f aca="false">IF(E78="","",SUM(F78:N78))</f>
        <v/>
      </c>
      <c r="P78" s="36"/>
      <c r="Q78" s="37" t="str">
        <f aca="false">IF(P78&lt;&gt;"",O78*P78,"")</f>
        <v/>
      </c>
      <c r="R78" s="38"/>
      <c r="S78" s="39"/>
    </row>
    <row r="79" customFormat="false" ht="12.75" hidden="false" customHeight="true" outlineLevel="0" collapsed="false">
      <c r="A79" s="27"/>
      <c r="B79" s="28"/>
      <c r="C79" s="40"/>
      <c r="D79" s="30" t="s">
        <v>91</v>
      </c>
      <c r="E79" s="31"/>
      <c r="F79" s="32"/>
      <c r="G79" s="33"/>
      <c r="H79" s="33"/>
      <c r="I79" s="33"/>
      <c r="J79" s="33"/>
      <c r="K79" s="33"/>
      <c r="L79" s="33"/>
      <c r="M79" s="33"/>
      <c r="N79" s="34"/>
      <c r="O79" s="50" t="str">
        <f aca="false">IF(E79="","",SUM(F79:N79))</f>
        <v/>
      </c>
      <c r="P79" s="36"/>
      <c r="Q79" s="37" t="str">
        <f aca="false">IF(P79&lt;&gt;"",O79*P79,"")</f>
        <v/>
      </c>
      <c r="R79" s="38"/>
      <c r="S79" s="39"/>
    </row>
    <row r="80" customFormat="false" ht="12.75" hidden="false" customHeight="true" outlineLevel="0" collapsed="false">
      <c r="A80" s="27"/>
      <c r="B80" s="28"/>
      <c r="C80" s="40"/>
      <c r="D80" s="30" t="s">
        <v>92</v>
      </c>
      <c r="E80" s="31"/>
      <c r="F80" s="32"/>
      <c r="G80" s="33"/>
      <c r="H80" s="33"/>
      <c r="I80" s="33"/>
      <c r="J80" s="33"/>
      <c r="K80" s="33"/>
      <c r="L80" s="33"/>
      <c r="M80" s="33"/>
      <c r="N80" s="34"/>
      <c r="O80" s="50" t="str">
        <f aca="false">IF(E80="","",SUM(F80:N80))</f>
        <v/>
      </c>
      <c r="P80" s="36"/>
      <c r="Q80" s="37" t="str">
        <f aca="false">IF(P80&lt;&gt;"",O80*P80,"")</f>
        <v/>
      </c>
      <c r="R80" s="38"/>
      <c r="S80" s="39"/>
    </row>
    <row r="81" customFormat="false" ht="12.75" hidden="false" customHeight="true" outlineLevel="0" collapsed="false">
      <c r="A81" s="27"/>
      <c r="B81" s="28"/>
      <c r="C81" s="40"/>
      <c r="D81" s="30" t="s">
        <v>93</v>
      </c>
      <c r="E81" s="31"/>
      <c r="F81" s="32"/>
      <c r="G81" s="33"/>
      <c r="H81" s="33"/>
      <c r="I81" s="33"/>
      <c r="J81" s="33"/>
      <c r="K81" s="33"/>
      <c r="L81" s="33"/>
      <c r="M81" s="33"/>
      <c r="N81" s="34"/>
      <c r="O81" s="50" t="str">
        <f aca="false">IF(E81="","",SUM(F81:N81))</f>
        <v/>
      </c>
      <c r="P81" s="36"/>
      <c r="Q81" s="37" t="str">
        <f aca="false">IF(P81&lt;&gt;"",O81*P81,"")</f>
        <v/>
      </c>
      <c r="R81" s="38"/>
      <c r="S81" s="39"/>
    </row>
    <row r="82" customFormat="false" ht="15.75" hidden="false" customHeight="false" outlineLevel="0" collapsed="false">
      <c r="A82" s="27"/>
      <c r="B82" s="28"/>
      <c r="C82" s="40"/>
      <c r="D82" s="42" t="s">
        <v>94</v>
      </c>
      <c r="E82" s="31" t="s">
        <v>21</v>
      </c>
      <c r="F82" s="32" t="n">
        <v>60</v>
      </c>
      <c r="G82" s="33"/>
      <c r="H82" s="33" t="n">
        <v>1610</v>
      </c>
      <c r="I82" s="33"/>
      <c r="J82" s="33"/>
      <c r="K82" s="33" t="n">
        <v>2000</v>
      </c>
      <c r="L82" s="33"/>
      <c r="M82" s="33"/>
      <c r="N82" s="34" t="n">
        <v>1800</v>
      </c>
      <c r="O82" s="35" t="n">
        <f aca="false">IF(E82="","",SUM(F82:N82))</f>
        <v>5470</v>
      </c>
      <c r="P82" s="36" t="n">
        <v>26.95</v>
      </c>
      <c r="Q82" s="37" t="n">
        <f aca="false">IF(P82&lt;&gt;"",O82*P82,"")</f>
        <v>147416.5</v>
      </c>
      <c r="R82" s="38"/>
      <c r="S82" s="39"/>
    </row>
    <row r="83" customFormat="false" ht="12.75" hidden="false" customHeight="true" outlineLevel="0" collapsed="false">
      <c r="A83" s="27"/>
      <c r="B83" s="28" t="n">
        <v>24</v>
      </c>
      <c r="C83" s="40"/>
      <c r="D83" s="30" t="s">
        <v>95</v>
      </c>
      <c r="E83" s="31" t="s">
        <v>21</v>
      </c>
      <c r="F83" s="32"/>
      <c r="G83" s="33" t="n">
        <v>1200</v>
      </c>
      <c r="H83" s="33" t="n">
        <v>2000</v>
      </c>
      <c r="I83" s="33"/>
      <c r="J83" s="33" t="n">
        <v>1480</v>
      </c>
      <c r="K83" s="33"/>
      <c r="L83" s="33" t="n">
        <v>1000</v>
      </c>
      <c r="M83" s="33" t="n">
        <v>40</v>
      </c>
      <c r="N83" s="34"/>
      <c r="O83" s="35" t="n">
        <f aca="false">IF(E83="","",SUM(F83:N83))</f>
        <v>5720</v>
      </c>
      <c r="P83" s="36" t="n">
        <v>10.284</v>
      </c>
      <c r="Q83" s="37" t="n">
        <f aca="false">IF(P83&lt;&gt;"",O83*P83,"")</f>
        <v>58824.48</v>
      </c>
      <c r="R83" s="38" t="n">
        <f aca="false">SUM(Q83)</f>
        <v>58824.48</v>
      </c>
      <c r="S83" s="39" t="n">
        <f aca="false">IF(R83&lt;&gt;"",R83*2/100,"")</f>
        <v>1176.4896</v>
      </c>
    </row>
    <row r="84" customFormat="false" ht="25.5" hidden="false" customHeight="false" outlineLevel="0" collapsed="false">
      <c r="A84" s="27"/>
      <c r="B84" s="28"/>
      <c r="C84" s="40"/>
      <c r="D84" s="30" t="s">
        <v>96</v>
      </c>
      <c r="E84" s="31"/>
      <c r="F84" s="32"/>
      <c r="G84" s="33" t="n">
        <v>0</v>
      </c>
      <c r="H84" s="33"/>
      <c r="I84" s="33"/>
      <c r="J84" s="33"/>
      <c r="K84" s="33"/>
      <c r="L84" s="33"/>
      <c r="M84" s="33"/>
      <c r="N84" s="34"/>
      <c r="O84" s="35" t="str">
        <f aca="false">IF(E84="","",SUM(F84:N84))</f>
        <v/>
      </c>
      <c r="P84" s="36"/>
      <c r="Q84" s="37" t="str">
        <f aca="false">IF(P84&lt;&gt;"",O84*P84,"")</f>
        <v/>
      </c>
      <c r="R84" s="38"/>
      <c r="S84" s="39" t="str">
        <f aca="false">IF(R84&lt;&gt;"",R84*2/100,"")</f>
        <v/>
      </c>
    </row>
    <row r="85" customFormat="false" ht="12.75" hidden="false" customHeight="true" outlineLevel="0" collapsed="false">
      <c r="A85" s="27"/>
      <c r="B85" s="28"/>
      <c r="C85" s="40"/>
      <c r="D85" s="30" t="s">
        <v>97</v>
      </c>
      <c r="E85" s="31"/>
      <c r="F85" s="32"/>
      <c r="G85" s="33" t="n">
        <v>0</v>
      </c>
      <c r="H85" s="33"/>
      <c r="I85" s="33"/>
      <c r="J85" s="33"/>
      <c r="K85" s="33"/>
      <c r="L85" s="33"/>
      <c r="M85" s="33"/>
      <c r="N85" s="34"/>
      <c r="O85" s="35" t="str">
        <f aca="false">IF(E85="","",SUM(F85:N85))</f>
        <v/>
      </c>
      <c r="P85" s="36"/>
      <c r="Q85" s="37" t="str">
        <f aca="false">IF(P85&lt;&gt;"",O85*P85,"")</f>
        <v/>
      </c>
      <c r="R85" s="38"/>
      <c r="S85" s="39" t="str">
        <f aca="false">IF(R85&lt;&gt;"",R85*2/100,"")</f>
        <v/>
      </c>
    </row>
    <row r="86" customFormat="false" ht="12.75" hidden="false" customHeight="true" outlineLevel="0" collapsed="false">
      <c r="A86" s="27"/>
      <c r="B86" s="28"/>
      <c r="C86" s="40"/>
      <c r="D86" s="30" t="s">
        <v>92</v>
      </c>
      <c r="E86" s="31"/>
      <c r="F86" s="32"/>
      <c r="G86" s="33" t="n">
        <v>0</v>
      </c>
      <c r="H86" s="33"/>
      <c r="I86" s="33"/>
      <c r="J86" s="33"/>
      <c r="K86" s="33"/>
      <c r="L86" s="33"/>
      <c r="M86" s="33"/>
      <c r="N86" s="34"/>
      <c r="O86" s="35" t="str">
        <f aca="false">IF(E86="","",SUM(F86:N86))</f>
        <v/>
      </c>
      <c r="P86" s="36"/>
      <c r="Q86" s="37" t="str">
        <f aca="false">IF(P86&lt;&gt;"",O86*P86,"")</f>
        <v/>
      </c>
      <c r="R86" s="38"/>
      <c r="S86" s="39" t="str">
        <f aca="false">IF(R86&lt;&gt;"",R86*2/100,"")</f>
        <v/>
      </c>
    </row>
    <row r="87" customFormat="false" ht="12.75" hidden="false" customHeight="true" outlineLevel="0" collapsed="false">
      <c r="A87" s="27"/>
      <c r="B87" s="28"/>
      <c r="C87" s="40"/>
      <c r="D87" s="30" t="s">
        <v>93</v>
      </c>
      <c r="E87" s="31"/>
      <c r="F87" s="32"/>
      <c r="G87" s="33" t="n">
        <v>0</v>
      </c>
      <c r="H87" s="33"/>
      <c r="I87" s="33"/>
      <c r="J87" s="33"/>
      <c r="K87" s="33"/>
      <c r="L87" s="33"/>
      <c r="M87" s="33"/>
      <c r="N87" s="34"/>
      <c r="O87" s="35" t="str">
        <f aca="false">IF(E87="","",SUM(F87:N87))</f>
        <v/>
      </c>
      <c r="P87" s="36"/>
      <c r="Q87" s="37" t="str">
        <f aca="false">IF(P87&lt;&gt;"",O87*P87,"")</f>
        <v/>
      </c>
      <c r="R87" s="38"/>
      <c r="S87" s="39" t="str">
        <f aca="false">IF(R87&lt;&gt;"",R87*2/100,"")</f>
        <v/>
      </c>
    </row>
    <row r="88" customFormat="false" ht="15.75" hidden="false" customHeight="false" outlineLevel="0" collapsed="false">
      <c r="A88" s="27"/>
      <c r="B88" s="28" t="n">
        <v>25</v>
      </c>
      <c r="C88" s="44"/>
      <c r="D88" s="30" t="s">
        <v>98</v>
      </c>
      <c r="E88" s="31" t="s">
        <v>21</v>
      </c>
      <c r="F88" s="32"/>
      <c r="G88" s="33" t="n">
        <v>500</v>
      </c>
      <c r="H88" s="33" t="n">
        <v>1240</v>
      </c>
      <c r="I88" s="33"/>
      <c r="J88" s="33" t="n">
        <v>250</v>
      </c>
      <c r="K88" s="33" t="n">
        <v>400</v>
      </c>
      <c r="L88" s="33" t="n">
        <v>200</v>
      </c>
      <c r="M88" s="33" t="n">
        <v>50</v>
      </c>
      <c r="N88" s="34"/>
      <c r="O88" s="35" t="n">
        <f aca="false">IF(E88="","",SUM(F88:N88))</f>
        <v>2640</v>
      </c>
      <c r="P88" s="36" t="n">
        <v>1</v>
      </c>
      <c r="Q88" s="37" t="n">
        <f aca="false">IF(P88&lt;&gt;"",O88*P88,"")</f>
        <v>2640</v>
      </c>
      <c r="R88" s="38" t="n">
        <f aca="false">SUM(Q88)</f>
        <v>2640</v>
      </c>
      <c r="S88" s="39" t="n">
        <f aca="false">IF(R88&lt;&gt;"",R88*2/100,"")</f>
        <v>52.8</v>
      </c>
    </row>
    <row r="89" customFormat="false" ht="15.75" hidden="false" customHeight="false" outlineLevel="0" collapsed="false">
      <c r="A89" s="27"/>
      <c r="B89" s="28" t="n">
        <v>26</v>
      </c>
      <c r="C89" s="44"/>
      <c r="D89" s="63" t="s">
        <v>99</v>
      </c>
      <c r="E89" s="31" t="s">
        <v>21</v>
      </c>
      <c r="F89" s="32"/>
      <c r="G89" s="33"/>
      <c r="H89" s="33"/>
      <c r="I89" s="33"/>
      <c r="J89" s="33"/>
      <c r="K89" s="33"/>
      <c r="L89" s="33"/>
      <c r="M89" s="33" t="n">
        <v>10</v>
      </c>
      <c r="N89" s="34"/>
      <c r="O89" s="35" t="n">
        <f aca="false">IF(E89="","",SUM(F89:N89))</f>
        <v>10</v>
      </c>
      <c r="P89" s="36" t="n">
        <v>15.6</v>
      </c>
      <c r="Q89" s="37" t="n">
        <f aca="false">IF(P89&lt;&gt;"",O89*P89,"")</f>
        <v>156</v>
      </c>
      <c r="R89" s="38" t="n">
        <f aca="false">SUM(Q89)</f>
        <v>156</v>
      </c>
      <c r="S89" s="39" t="n">
        <f aca="false">IF(R89&lt;&gt;"",R89*2/100,"")</f>
        <v>3.12</v>
      </c>
    </row>
    <row r="90" customFormat="false" ht="64.5" hidden="false" customHeight="true" outlineLevel="0" collapsed="false">
      <c r="A90" s="27"/>
      <c r="B90" s="28" t="n">
        <v>27</v>
      </c>
      <c r="C90" s="44" t="s">
        <v>37</v>
      </c>
      <c r="D90" s="64" t="s">
        <v>100</v>
      </c>
      <c r="E90" s="31" t="s">
        <v>21</v>
      </c>
      <c r="F90" s="32"/>
      <c r="G90" s="33" t="n">
        <v>300</v>
      </c>
      <c r="H90" s="33" t="n">
        <v>4000</v>
      </c>
      <c r="I90" s="33"/>
      <c r="J90" s="33" t="n">
        <v>2500</v>
      </c>
      <c r="K90" s="33" t="n">
        <v>2000</v>
      </c>
      <c r="L90" s="33" t="n">
        <v>550</v>
      </c>
      <c r="M90" s="33" t="n">
        <v>10</v>
      </c>
      <c r="N90" s="34"/>
      <c r="O90" s="35" t="n">
        <f aca="false">IF(E90="","",SUM(F90:N90))</f>
        <v>9360</v>
      </c>
      <c r="P90" s="36" t="n">
        <v>7.7</v>
      </c>
      <c r="Q90" s="37" t="n">
        <f aca="false">IF(P90&lt;&gt;"",O90*P90,"")</f>
        <v>72072</v>
      </c>
      <c r="R90" s="38" t="n">
        <f aca="false">SUM(Q90:Q93)</f>
        <v>85747</v>
      </c>
      <c r="S90" s="39" t="n">
        <f aca="false">IF(R90&lt;&gt;"",R90*2/100,"")</f>
        <v>1714.94</v>
      </c>
    </row>
    <row r="91" customFormat="false" ht="31.5" hidden="false" customHeight="true" outlineLevel="0" collapsed="false">
      <c r="A91" s="27"/>
      <c r="B91" s="28"/>
      <c r="C91" s="44" t="s">
        <v>39</v>
      </c>
      <c r="D91" s="30" t="s">
        <v>101</v>
      </c>
      <c r="E91" s="31" t="s">
        <v>21</v>
      </c>
      <c r="F91" s="32"/>
      <c r="G91" s="33" t="n">
        <v>50</v>
      </c>
      <c r="H91" s="33"/>
      <c r="I91" s="33"/>
      <c r="J91" s="33" t="n">
        <v>250</v>
      </c>
      <c r="K91" s="33" t="n">
        <v>200</v>
      </c>
      <c r="L91" s="33"/>
      <c r="M91" s="33" t="n">
        <v>10</v>
      </c>
      <c r="N91" s="34"/>
      <c r="O91" s="35" t="n">
        <f aca="false">IF(E91="","",SUM(F91:N91))</f>
        <v>510</v>
      </c>
      <c r="P91" s="36" t="n">
        <v>22.6</v>
      </c>
      <c r="Q91" s="37" t="n">
        <f aca="false">IF(P91&lt;&gt;"",O91*P91,"")</f>
        <v>11526</v>
      </c>
      <c r="R91" s="38"/>
      <c r="S91" s="39" t="str">
        <f aca="false">IF(R91&lt;&gt;"",R91*2/100,"")</f>
        <v/>
      </c>
    </row>
    <row r="92" customFormat="false" ht="45" hidden="false" customHeight="true" outlineLevel="0" collapsed="false">
      <c r="A92" s="27"/>
      <c r="B92" s="28"/>
      <c r="C92" s="44" t="s">
        <v>41</v>
      </c>
      <c r="D92" s="30" t="s">
        <v>102</v>
      </c>
      <c r="E92" s="31" t="s">
        <v>21</v>
      </c>
      <c r="F92" s="32"/>
      <c r="G92" s="33"/>
      <c r="H92" s="33"/>
      <c r="I92" s="33"/>
      <c r="J92" s="33"/>
      <c r="K92" s="33"/>
      <c r="L92" s="33"/>
      <c r="M92" s="33" t="n">
        <v>10</v>
      </c>
      <c r="N92" s="34"/>
      <c r="O92" s="35" t="n">
        <f aca="false">IF(E92="","",SUM(F92:N92))</f>
        <v>10</v>
      </c>
      <c r="P92" s="36" t="n">
        <v>42.7</v>
      </c>
      <c r="Q92" s="37" t="n">
        <f aca="false">IF(P92&lt;&gt;"",O92*P92,"")</f>
        <v>427</v>
      </c>
      <c r="R92" s="38"/>
      <c r="S92" s="39" t="str">
        <f aca="false">IF(R92&lt;&gt;"",R92*2/100,"")</f>
        <v/>
      </c>
    </row>
    <row r="93" customFormat="false" ht="47.25" hidden="false" customHeight="true" outlineLevel="0" collapsed="false">
      <c r="A93" s="27"/>
      <c r="B93" s="28"/>
      <c r="C93" s="44" t="s">
        <v>103</v>
      </c>
      <c r="D93" s="30" t="s">
        <v>104</v>
      </c>
      <c r="E93" s="31" t="s">
        <v>21</v>
      </c>
      <c r="F93" s="32"/>
      <c r="G93" s="33" t="n">
        <v>50</v>
      </c>
      <c r="H93" s="33"/>
      <c r="I93" s="33"/>
      <c r="J93" s="33"/>
      <c r="K93" s="33"/>
      <c r="L93" s="33"/>
      <c r="M93" s="33" t="n">
        <v>10</v>
      </c>
      <c r="N93" s="34"/>
      <c r="O93" s="35" t="n">
        <f aca="false">IF(E93="","",SUM(F93:N93))</f>
        <v>60</v>
      </c>
      <c r="P93" s="36" t="n">
        <v>28.7</v>
      </c>
      <c r="Q93" s="37" t="n">
        <f aca="false">IF(P93&lt;&gt;"",O93*P93,"")</f>
        <v>1722</v>
      </c>
      <c r="R93" s="38"/>
      <c r="S93" s="39" t="str">
        <f aca="false">IF(R93&lt;&gt;"",R93*2/100,"")</f>
        <v/>
      </c>
    </row>
    <row r="94" customFormat="false" ht="12.75" hidden="false" customHeight="true" outlineLevel="0" collapsed="false">
      <c r="A94" s="27"/>
      <c r="B94" s="28" t="n">
        <v>28</v>
      </c>
      <c r="C94" s="44"/>
      <c r="D94" s="51" t="s">
        <v>105</v>
      </c>
      <c r="E94" s="31" t="s">
        <v>21</v>
      </c>
      <c r="F94" s="32"/>
      <c r="G94" s="33"/>
      <c r="H94" s="33" t="n">
        <v>1200</v>
      </c>
      <c r="I94" s="33"/>
      <c r="J94" s="33"/>
      <c r="K94" s="33" t="n">
        <v>12</v>
      </c>
      <c r="L94" s="33"/>
      <c r="M94" s="33" t="n">
        <v>10</v>
      </c>
      <c r="N94" s="34"/>
      <c r="O94" s="35" t="n">
        <f aca="false">IF(E94="","",SUM(F94:N94))</f>
        <v>1222</v>
      </c>
      <c r="P94" s="36" t="n">
        <v>35.4</v>
      </c>
      <c r="Q94" s="37" t="n">
        <f aca="false">IF(P94&lt;&gt;"",O94*P94,"")</f>
        <v>43258.8</v>
      </c>
      <c r="R94" s="38" t="n">
        <f aca="false">SUM(Q94)</f>
        <v>43258.8</v>
      </c>
      <c r="S94" s="39" t="n">
        <f aca="false">IF(R94&lt;&gt;"",R94*2/100,"")</f>
        <v>865.176</v>
      </c>
    </row>
    <row r="95" customFormat="false" ht="43.5" hidden="false" customHeight="true" outlineLevel="0" collapsed="false">
      <c r="A95" s="27"/>
      <c r="B95" s="28"/>
      <c r="C95" s="44"/>
      <c r="D95" s="30" t="s">
        <v>106</v>
      </c>
      <c r="E95" s="31"/>
      <c r="F95" s="32"/>
      <c r="G95" s="33"/>
      <c r="H95" s="33"/>
      <c r="I95" s="33"/>
      <c r="J95" s="33"/>
      <c r="K95" s="33"/>
      <c r="L95" s="33"/>
      <c r="M95" s="33"/>
      <c r="N95" s="34"/>
      <c r="O95" s="35" t="str">
        <f aca="false">IF(E95="","",SUM(F95:N95))</f>
        <v/>
      </c>
      <c r="P95" s="36"/>
      <c r="Q95" s="37" t="str">
        <f aca="false">IF(P95&lt;&gt;"",O95*P95,"")</f>
        <v/>
      </c>
      <c r="R95" s="38"/>
      <c r="S95" s="39" t="str">
        <f aca="false">IF(R95&lt;&gt;"",R95*2/100,"")</f>
        <v/>
      </c>
    </row>
    <row r="96" customFormat="false" ht="39" hidden="false" customHeight="true" outlineLevel="0" collapsed="false">
      <c r="A96" s="27"/>
      <c r="B96" s="28" t="n">
        <v>29</v>
      </c>
      <c r="C96" s="44"/>
      <c r="D96" s="64" t="s">
        <v>107</v>
      </c>
      <c r="E96" s="31" t="s">
        <v>21</v>
      </c>
      <c r="F96" s="32"/>
      <c r="G96" s="33"/>
      <c r="H96" s="33"/>
      <c r="I96" s="33"/>
      <c r="J96" s="33"/>
      <c r="K96" s="33" t="n">
        <v>100</v>
      </c>
      <c r="L96" s="33"/>
      <c r="M96" s="33"/>
      <c r="N96" s="34"/>
      <c r="O96" s="35" t="n">
        <f aca="false">IF(E96="","",SUM(F96:N96))</f>
        <v>100</v>
      </c>
      <c r="P96" s="36" t="n">
        <v>53</v>
      </c>
      <c r="Q96" s="37" t="n">
        <f aca="false">IF(P96&lt;&gt;"",O96*P96,"")</f>
        <v>5300</v>
      </c>
      <c r="R96" s="38" t="n">
        <f aca="false">SUM(Q96)</f>
        <v>5300</v>
      </c>
      <c r="S96" s="39" t="n">
        <f aca="false">IF(R96&lt;&gt;"",R96*2/100,"")</f>
        <v>106</v>
      </c>
    </row>
    <row r="97" customFormat="false" ht="46.5" hidden="false" customHeight="true" outlineLevel="0" collapsed="false">
      <c r="A97" s="27"/>
      <c r="B97" s="28" t="n">
        <v>30</v>
      </c>
      <c r="C97" s="65" t="s">
        <v>37</v>
      </c>
      <c r="D97" s="30" t="s">
        <v>108</v>
      </c>
      <c r="E97" s="31" t="s">
        <v>21</v>
      </c>
      <c r="F97" s="32"/>
      <c r="G97" s="33" t="n">
        <v>1000</v>
      </c>
      <c r="H97" s="33" t="n">
        <v>3500</v>
      </c>
      <c r="I97" s="33"/>
      <c r="J97" s="33" t="n">
        <v>2000</v>
      </c>
      <c r="K97" s="33" t="n">
        <v>700</v>
      </c>
      <c r="L97" s="33" t="n">
        <v>600</v>
      </c>
      <c r="M97" s="33"/>
      <c r="N97" s="34"/>
      <c r="O97" s="35" t="n">
        <f aca="false">IF(E97="","",SUM(F97:N97))</f>
        <v>7800</v>
      </c>
      <c r="P97" s="36" t="n">
        <v>6.53</v>
      </c>
      <c r="Q97" s="37" t="n">
        <f aca="false">IF(P97&lt;&gt;"",O97*P97,"")</f>
        <v>50934</v>
      </c>
      <c r="R97" s="38" t="n">
        <f aca="false">SUM(Q97:Q98)</f>
        <v>173529.6</v>
      </c>
      <c r="S97" s="39" t="n">
        <f aca="false">IF(R97&lt;&gt;"",R97*2/100,"")</f>
        <v>3470.592</v>
      </c>
    </row>
    <row r="98" customFormat="false" ht="36" hidden="false" customHeight="true" outlineLevel="0" collapsed="false">
      <c r="A98" s="27"/>
      <c r="B98" s="28"/>
      <c r="C98" s="65" t="s">
        <v>39</v>
      </c>
      <c r="D98" s="30" t="s">
        <v>101</v>
      </c>
      <c r="E98" s="31" t="s">
        <v>21</v>
      </c>
      <c r="F98" s="32"/>
      <c r="G98" s="33"/>
      <c r="H98" s="33" t="n">
        <v>200</v>
      </c>
      <c r="I98" s="33"/>
      <c r="J98" s="33"/>
      <c r="K98" s="33" t="n">
        <v>7000</v>
      </c>
      <c r="L98" s="33" t="n">
        <v>20</v>
      </c>
      <c r="M98" s="33"/>
      <c r="N98" s="34"/>
      <c r="O98" s="35" t="n">
        <f aca="false">IF(E98="","",SUM(F98:N98))</f>
        <v>7220</v>
      </c>
      <c r="P98" s="36" t="n">
        <v>16.98</v>
      </c>
      <c r="Q98" s="37" t="n">
        <f aca="false">IF(P98&lt;&gt;"",O98*P98,"")</f>
        <v>122595.6</v>
      </c>
      <c r="R98" s="38"/>
      <c r="S98" s="39" t="str">
        <f aca="false">IF(R98&lt;&gt;"",R98*2/100,"")</f>
        <v/>
      </c>
    </row>
    <row r="99" customFormat="false" ht="19.5" hidden="false" customHeight="true" outlineLevel="0" collapsed="false">
      <c r="A99" s="27"/>
      <c r="B99" s="28" t="n">
        <v>31</v>
      </c>
      <c r="C99" s="44"/>
      <c r="D99" s="30" t="s">
        <v>109</v>
      </c>
      <c r="E99" s="31" t="s">
        <v>21</v>
      </c>
      <c r="F99" s="32"/>
      <c r="G99" s="33" t="n">
        <v>50</v>
      </c>
      <c r="H99" s="33" t="n">
        <v>810</v>
      </c>
      <c r="I99" s="33"/>
      <c r="J99" s="33"/>
      <c r="K99" s="33"/>
      <c r="L99" s="33"/>
      <c r="M99" s="33"/>
      <c r="N99" s="34"/>
      <c r="O99" s="35" t="n">
        <f aca="false">IF(E99="","",SUM(F99:N99))</f>
        <v>860</v>
      </c>
      <c r="P99" s="36" t="n">
        <v>27</v>
      </c>
      <c r="Q99" s="37" t="n">
        <f aca="false">IF(P99&lt;&gt;"",O99*P99,"")</f>
        <v>23220</v>
      </c>
      <c r="R99" s="38" t="n">
        <f aca="false">SUM(Q99)</f>
        <v>23220</v>
      </c>
      <c r="S99" s="39" t="n">
        <f aca="false">IF(R99&lt;&gt;"",R99*2/100,"")</f>
        <v>464.4</v>
      </c>
    </row>
    <row r="100" customFormat="false" ht="30.75" hidden="false" customHeight="true" outlineLevel="0" collapsed="false">
      <c r="A100" s="27"/>
      <c r="B100" s="28"/>
      <c r="C100" s="44"/>
      <c r="D100" s="30"/>
      <c r="E100" s="31"/>
      <c r="F100" s="32"/>
      <c r="G100" s="33"/>
      <c r="H100" s="33"/>
      <c r="I100" s="33"/>
      <c r="J100" s="33"/>
      <c r="K100" s="33"/>
      <c r="L100" s="33"/>
      <c r="M100" s="33"/>
      <c r="N100" s="34"/>
      <c r="O100" s="35" t="str">
        <f aca="false">IF(E100="","",SUM(F100:N100))</f>
        <v/>
      </c>
      <c r="P100" s="36"/>
      <c r="Q100" s="37" t="str">
        <f aca="false">IF(P100&lt;&gt;"",O100*P100,"")</f>
        <v/>
      </c>
      <c r="R100" s="38"/>
      <c r="S100" s="39" t="str">
        <f aca="false">IF(R100&lt;&gt;"",R100*2/100,"")</f>
        <v/>
      </c>
    </row>
    <row r="101" customFormat="false" ht="42" hidden="false" customHeight="true" outlineLevel="0" collapsed="false">
      <c r="A101" s="27"/>
      <c r="B101" s="28" t="n">
        <v>33</v>
      </c>
      <c r="C101" s="44"/>
      <c r="D101" s="42" t="s">
        <v>110</v>
      </c>
      <c r="E101" s="31" t="s">
        <v>21</v>
      </c>
      <c r="F101" s="32"/>
      <c r="G101" s="33"/>
      <c r="H101" s="33"/>
      <c r="I101" s="33"/>
      <c r="J101" s="33" t="n">
        <v>2050</v>
      </c>
      <c r="K101" s="33" t="n">
        <v>300</v>
      </c>
      <c r="L101" s="33" t="n">
        <v>1900</v>
      </c>
      <c r="M101" s="33"/>
      <c r="N101" s="34"/>
      <c r="O101" s="35" t="n">
        <f aca="false">IF(E101="","",SUM(F101:N101))</f>
        <v>4250</v>
      </c>
      <c r="P101" s="36" t="n">
        <v>7.39</v>
      </c>
      <c r="Q101" s="37" t="n">
        <f aca="false">IF(P101&lt;&gt;"",O101*P101,"")</f>
        <v>31407.5</v>
      </c>
      <c r="R101" s="38" t="n">
        <f aca="false">SUM(Q101)</f>
        <v>31407.5</v>
      </c>
      <c r="S101" s="39" t="n">
        <f aca="false">IF(R101&lt;&gt;"",R101*2/100,"")</f>
        <v>628.15</v>
      </c>
    </row>
    <row r="102" customFormat="false" ht="46.5" hidden="false" customHeight="true" outlineLevel="0" collapsed="false">
      <c r="A102" s="27"/>
      <c r="B102" s="28" t="n">
        <v>35</v>
      </c>
      <c r="C102" s="44"/>
      <c r="D102" s="30" t="s">
        <v>111</v>
      </c>
      <c r="E102" s="31" t="s">
        <v>21</v>
      </c>
      <c r="F102" s="32"/>
      <c r="G102" s="33" t="n">
        <v>600</v>
      </c>
      <c r="H102" s="33" t="n">
        <v>120</v>
      </c>
      <c r="I102" s="33"/>
      <c r="J102" s="33" t="n">
        <v>10</v>
      </c>
      <c r="K102" s="33" t="n">
        <v>100</v>
      </c>
      <c r="L102" s="33" t="n">
        <v>800</v>
      </c>
      <c r="M102" s="33"/>
      <c r="N102" s="34"/>
      <c r="O102" s="35" t="n">
        <f aca="false">IF(E102="","",SUM(F102:N102))</f>
        <v>1630</v>
      </c>
      <c r="P102" s="36" t="n">
        <v>28.79</v>
      </c>
      <c r="Q102" s="37" t="n">
        <f aca="false">IF(P102&lt;&gt;"",O102*P102,"")</f>
        <v>46927.7</v>
      </c>
      <c r="R102" s="38" t="n">
        <f aca="false">SUM(Q102)</f>
        <v>46927.7</v>
      </c>
      <c r="S102" s="39" t="n">
        <f aca="false">IF(R102&lt;&gt;"",R102*2/100,"")</f>
        <v>938.554</v>
      </c>
    </row>
    <row r="103" customFormat="false" ht="12.75" hidden="false" customHeight="true" outlineLevel="0" collapsed="false">
      <c r="A103" s="27"/>
      <c r="B103" s="28" t="n">
        <v>36</v>
      </c>
      <c r="C103" s="29"/>
      <c r="D103" s="49" t="s">
        <v>112</v>
      </c>
      <c r="E103" s="31" t="s">
        <v>21</v>
      </c>
      <c r="F103" s="32"/>
      <c r="G103" s="33"/>
      <c r="H103" s="33" t="n">
        <v>20</v>
      </c>
      <c r="I103" s="33"/>
      <c r="J103" s="33" t="n">
        <v>90</v>
      </c>
      <c r="K103" s="33"/>
      <c r="L103" s="33" t="n">
        <v>800</v>
      </c>
      <c r="M103" s="33"/>
      <c r="N103" s="34"/>
      <c r="O103" s="35" t="n">
        <f aca="false">IF(E103="","",SUM(F103:N103))</f>
        <v>910</v>
      </c>
      <c r="P103" s="36" t="n">
        <v>16.7</v>
      </c>
      <c r="Q103" s="37" t="n">
        <f aca="false">IF(P103&lt;&gt;"",O103*P103,"")</f>
        <v>15197</v>
      </c>
      <c r="R103" s="38" t="n">
        <f aca="false">SUM(Q103)</f>
        <v>15197</v>
      </c>
      <c r="S103" s="39" t="n">
        <f aca="false">IF(R103&lt;&gt;"",R103*2/100,"")</f>
        <v>303.94</v>
      </c>
    </row>
    <row r="104" customFormat="false" ht="38.25" hidden="false" customHeight="false" outlineLevel="0" collapsed="false">
      <c r="A104" s="27"/>
      <c r="B104" s="28"/>
      <c r="C104" s="29"/>
      <c r="D104" s="42" t="s">
        <v>113</v>
      </c>
      <c r="E104" s="31"/>
      <c r="F104" s="32"/>
      <c r="G104" s="33"/>
      <c r="H104" s="33"/>
      <c r="I104" s="33"/>
      <c r="J104" s="33"/>
      <c r="K104" s="33"/>
      <c r="L104" s="33"/>
      <c r="M104" s="33"/>
      <c r="N104" s="34"/>
      <c r="O104" s="35" t="str">
        <f aca="false">IF(E104="","",SUM(F104:N104))</f>
        <v/>
      </c>
      <c r="P104" s="36"/>
      <c r="Q104" s="37" t="str">
        <f aca="false">IF(P104&lt;&gt;"",O104*P104,"")</f>
        <v/>
      </c>
      <c r="R104" s="38"/>
      <c r="S104" s="39" t="str">
        <f aca="false">IF(R104&lt;&gt;"",R104*2/100,"")</f>
        <v/>
      </c>
    </row>
    <row r="105" customFormat="false" ht="38.25" hidden="false" customHeight="false" outlineLevel="0" collapsed="false">
      <c r="A105" s="27"/>
      <c r="B105" s="28"/>
      <c r="C105" s="29"/>
      <c r="D105" s="42" t="s">
        <v>114</v>
      </c>
      <c r="E105" s="31"/>
      <c r="F105" s="32"/>
      <c r="G105" s="33"/>
      <c r="H105" s="33"/>
      <c r="I105" s="33"/>
      <c r="J105" s="33"/>
      <c r="K105" s="33"/>
      <c r="L105" s="33"/>
      <c r="M105" s="33"/>
      <c r="N105" s="34"/>
      <c r="O105" s="35" t="str">
        <f aca="false">IF(E105="","",SUM(F105:N105))</f>
        <v/>
      </c>
      <c r="P105" s="36"/>
      <c r="Q105" s="37" t="str">
        <f aca="false">IF(P105&lt;&gt;"",O105*P105,"")</f>
        <v/>
      </c>
      <c r="R105" s="38"/>
      <c r="S105" s="39" t="str">
        <f aca="false">IF(R105&lt;&gt;"",R105*2/100,"")</f>
        <v/>
      </c>
    </row>
    <row r="106" customFormat="false" ht="25.5" hidden="false" customHeight="false" outlineLevel="0" collapsed="false">
      <c r="A106" s="27"/>
      <c r="B106" s="28"/>
      <c r="C106" s="29"/>
      <c r="D106" s="42" t="s">
        <v>115</v>
      </c>
      <c r="E106" s="31"/>
      <c r="F106" s="32"/>
      <c r="G106" s="33"/>
      <c r="H106" s="33"/>
      <c r="I106" s="33"/>
      <c r="J106" s="33"/>
      <c r="K106" s="33"/>
      <c r="L106" s="33"/>
      <c r="M106" s="33"/>
      <c r="N106" s="34"/>
      <c r="O106" s="35" t="str">
        <f aca="false">IF(E106="","",SUM(F106:N106))</f>
        <v/>
      </c>
      <c r="P106" s="36"/>
      <c r="Q106" s="37" t="str">
        <f aca="false">IF(P106&lt;&gt;"",O106*P106,"")</f>
        <v/>
      </c>
      <c r="R106" s="38"/>
      <c r="S106" s="39" t="str">
        <f aca="false">IF(R106&lt;&gt;"",R106*2/100,"")</f>
        <v/>
      </c>
    </row>
    <row r="107" customFormat="false" ht="12.75" hidden="false" customHeight="true" outlineLevel="0" collapsed="false">
      <c r="A107" s="27"/>
      <c r="B107" s="28"/>
      <c r="C107" s="29"/>
      <c r="D107" s="42" t="s">
        <v>116</v>
      </c>
      <c r="E107" s="31"/>
      <c r="F107" s="32"/>
      <c r="G107" s="33"/>
      <c r="H107" s="33"/>
      <c r="I107" s="33"/>
      <c r="J107" s="33"/>
      <c r="K107" s="33"/>
      <c r="L107" s="33"/>
      <c r="M107" s="33"/>
      <c r="N107" s="34"/>
      <c r="O107" s="35" t="str">
        <f aca="false">IF(E107="","",SUM(F107:N107))</f>
        <v/>
      </c>
      <c r="P107" s="36"/>
      <c r="Q107" s="37" t="str">
        <f aca="false">IF(P107&lt;&gt;"",O107*P107,"")</f>
        <v/>
      </c>
      <c r="R107" s="38"/>
      <c r="S107" s="39" t="str">
        <f aca="false">IF(R107&lt;&gt;"",R107*2/100,"")</f>
        <v/>
      </c>
    </row>
    <row r="108" customFormat="false" ht="38.25" hidden="false" customHeight="false" outlineLevel="0" collapsed="false">
      <c r="A108" s="27"/>
      <c r="B108" s="28"/>
      <c r="C108" s="29"/>
      <c r="D108" s="42" t="s">
        <v>117</v>
      </c>
      <c r="E108" s="31"/>
      <c r="F108" s="32"/>
      <c r="G108" s="33"/>
      <c r="H108" s="33"/>
      <c r="I108" s="33"/>
      <c r="J108" s="33"/>
      <c r="K108" s="33"/>
      <c r="L108" s="33"/>
      <c r="M108" s="33"/>
      <c r="N108" s="34"/>
      <c r="O108" s="35" t="str">
        <f aca="false">IF(E108="","",SUM(F108:N108))</f>
        <v/>
      </c>
      <c r="P108" s="36"/>
      <c r="Q108" s="37" t="str">
        <f aca="false">IF(P108&lt;&gt;"",O108*P108,"")</f>
        <v/>
      </c>
      <c r="R108" s="38"/>
      <c r="S108" s="39" t="str">
        <f aca="false">IF(R108&lt;&gt;"",R108*2/100,"")</f>
        <v/>
      </c>
    </row>
    <row r="109" customFormat="false" ht="12.75" hidden="false" customHeight="true" outlineLevel="0" collapsed="false">
      <c r="A109" s="27"/>
      <c r="B109" s="28"/>
      <c r="C109" s="29"/>
      <c r="D109" s="42" t="s">
        <v>118</v>
      </c>
      <c r="E109" s="31"/>
      <c r="F109" s="32"/>
      <c r="G109" s="33"/>
      <c r="H109" s="33"/>
      <c r="I109" s="33"/>
      <c r="J109" s="33"/>
      <c r="K109" s="33"/>
      <c r="L109" s="33"/>
      <c r="M109" s="33"/>
      <c r="N109" s="34"/>
      <c r="O109" s="35" t="str">
        <f aca="false">IF(E109="","",SUM(F109:N109))</f>
        <v/>
      </c>
      <c r="P109" s="36"/>
      <c r="Q109" s="37" t="str">
        <f aca="false">IF(P109&lt;&gt;"",O109*P109,"")</f>
        <v/>
      </c>
      <c r="R109" s="38"/>
      <c r="S109" s="39" t="str">
        <f aca="false">IF(R109&lt;&gt;"",R109*2/100,"")</f>
        <v/>
      </c>
    </row>
    <row r="110" customFormat="false" ht="25.5" hidden="false" customHeight="false" outlineLevel="0" collapsed="false">
      <c r="A110" s="27"/>
      <c r="B110" s="28"/>
      <c r="C110" s="29"/>
      <c r="D110" s="42" t="s">
        <v>119</v>
      </c>
      <c r="E110" s="31"/>
      <c r="F110" s="32"/>
      <c r="G110" s="33"/>
      <c r="H110" s="33"/>
      <c r="I110" s="33"/>
      <c r="J110" s="33"/>
      <c r="K110" s="33"/>
      <c r="L110" s="33"/>
      <c r="M110" s="33"/>
      <c r="N110" s="34"/>
      <c r="O110" s="35" t="str">
        <f aca="false">IF(E110="","",SUM(F110:N110))</f>
        <v/>
      </c>
      <c r="P110" s="36"/>
      <c r="Q110" s="37" t="str">
        <f aca="false">IF(P110&lt;&gt;"",O110*P110,"")</f>
        <v/>
      </c>
      <c r="R110" s="38"/>
      <c r="S110" s="39" t="str">
        <f aca="false">IF(R110&lt;&gt;"",R110*2/100,"")</f>
        <v/>
      </c>
    </row>
    <row r="111" customFormat="false" ht="15.75" hidden="false" customHeight="false" outlineLevel="0" collapsed="false">
      <c r="A111" s="58"/>
      <c r="B111" s="59"/>
      <c r="C111" s="60"/>
      <c r="D111" s="30"/>
      <c r="E111" s="61"/>
      <c r="F111" s="32"/>
      <c r="G111" s="33"/>
      <c r="H111" s="33"/>
      <c r="I111" s="33"/>
      <c r="J111" s="33"/>
      <c r="K111" s="33"/>
      <c r="L111" s="33"/>
      <c r="M111" s="33"/>
      <c r="N111" s="34"/>
      <c r="O111" s="62" t="str">
        <f aca="false">IF(E111="","",SUM(F111:N111))</f>
        <v/>
      </c>
      <c r="P111" s="48"/>
      <c r="Q111" s="37" t="str">
        <f aca="false">IF(P111&lt;&gt;"",O111*P111,"")</f>
        <v/>
      </c>
      <c r="R111" s="38"/>
      <c r="S111" s="39"/>
    </row>
    <row r="112" customFormat="false" ht="31.5" hidden="false" customHeight="true" outlineLevel="0" collapsed="false">
      <c r="A112" s="66"/>
      <c r="B112" s="67" t="n">
        <v>37</v>
      </c>
      <c r="C112" s="68"/>
      <c r="D112" s="69" t="s">
        <v>120</v>
      </c>
      <c r="E112" s="70" t="s">
        <v>21</v>
      </c>
      <c r="F112" s="71"/>
      <c r="G112" s="72"/>
      <c r="H112" s="72"/>
      <c r="I112" s="72"/>
      <c r="J112" s="72" t="n">
        <v>100</v>
      </c>
      <c r="K112" s="72" t="n">
        <v>2000</v>
      </c>
      <c r="L112" s="72"/>
      <c r="M112" s="72"/>
      <c r="N112" s="73" t="n">
        <v>25000</v>
      </c>
      <c r="O112" s="74" t="n">
        <f aca="false">IF(E112="","",SUM(F112:N112))</f>
        <v>27100</v>
      </c>
      <c r="P112" s="75" t="n">
        <v>1.8</v>
      </c>
      <c r="Q112" s="37" t="n">
        <f aca="false">IF(P112&lt;&gt;"",O112*P112,"")</f>
        <v>48780</v>
      </c>
      <c r="R112" s="38" t="n">
        <f aca="false">SUM(Q112)</f>
        <v>48780</v>
      </c>
      <c r="S112" s="39" t="n">
        <f aca="false">IF(R112&lt;&gt;"",R112*2/100,"")</f>
        <v>975.6</v>
      </c>
    </row>
    <row r="113" customFormat="false" ht="43.5" hidden="false" customHeight="true" outlineLevel="0" collapsed="false">
      <c r="A113" s="66"/>
      <c r="B113" s="67" t="n">
        <v>38</v>
      </c>
      <c r="C113" s="68"/>
      <c r="D113" s="76" t="s">
        <v>121</v>
      </c>
      <c r="E113" s="70" t="s">
        <v>21</v>
      </c>
      <c r="F113" s="71" t="n">
        <v>1000</v>
      </c>
      <c r="G113" s="72" t="n">
        <v>36300</v>
      </c>
      <c r="H113" s="72" t="n">
        <v>18000</v>
      </c>
      <c r="I113" s="72" t="n">
        <v>500</v>
      </c>
      <c r="J113" s="72" t="n">
        <v>18120</v>
      </c>
      <c r="K113" s="72" t="n">
        <v>48000</v>
      </c>
      <c r="L113" s="72" t="n">
        <v>38500</v>
      </c>
      <c r="M113" s="72" t="n">
        <v>4000</v>
      </c>
      <c r="N113" s="73" t="n">
        <v>600</v>
      </c>
      <c r="O113" s="74" t="n">
        <f aca="false">IF(E113="","",SUM(F113:N113))</f>
        <v>165020</v>
      </c>
      <c r="P113" s="75" t="n">
        <v>1.1</v>
      </c>
      <c r="Q113" s="37" t="n">
        <f aca="false">IF(P113&lt;&gt;"",O113*P113,"")</f>
        <v>181522</v>
      </c>
      <c r="R113" s="38" t="n">
        <f aca="false">SUM(Q113)</f>
        <v>181522</v>
      </c>
      <c r="S113" s="39" t="n">
        <f aca="false">IF(R113&lt;&gt;"",R113*2/100,"")</f>
        <v>3630.44</v>
      </c>
    </row>
    <row r="114" customFormat="false" ht="21" hidden="false" customHeight="true" outlineLevel="0" collapsed="false">
      <c r="A114" s="66"/>
      <c r="B114" s="67" t="n">
        <v>39</v>
      </c>
      <c r="C114" s="68"/>
      <c r="D114" s="69" t="s">
        <v>122</v>
      </c>
      <c r="E114" s="70" t="s">
        <v>21</v>
      </c>
      <c r="F114" s="71"/>
      <c r="G114" s="72"/>
      <c r="H114" s="72"/>
      <c r="I114" s="72"/>
      <c r="J114" s="72"/>
      <c r="K114" s="72"/>
      <c r="L114" s="72"/>
      <c r="M114" s="72" t="n">
        <v>2</v>
      </c>
      <c r="N114" s="73"/>
      <c r="O114" s="74" t="n">
        <f aca="false">IF(E114="","",SUM(F114:N114))</f>
        <v>2</v>
      </c>
      <c r="P114" s="75" t="n">
        <v>205</v>
      </c>
      <c r="Q114" s="37" t="n">
        <f aca="false">IF(P114&lt;&gt;"",O114*P114,"")</f>
        <v>410</v>
      </c>
      <c r="R114" s="38" t="n">
        <f aca="false">SUM(Q114)</f>
        <v>410</v>
      </c>
      <c r="S114" s="39" t="n">
        <f aca="false">IF(R114&lt;&gt;"",R114*2/100,"")</f>
        <v>8.2</v>
      </c>
    </row>
    <row r="115" customFormat="false" ht="33.75" hidden="false" customHeight="true" outlineLevel="0" collapsed="false">
      <c r="A115" s="66"/>
      <c r="B115" s="67" t="n">
        <v>40</v>
      </c>
      <c r="C115" s="77"/>
      <c r="D115" s="78" t="s">
        <v>123</v>
      </c>
      <c r="E115" s="70" t="s">
        <v>21</v>
      </c>
      <c r="F115" s="71"/>
      <c r="G115" s="72" t="n">
        <v>34</v>
      </c>
      <c r="H115" s="72" t="n">
        <v>20</v>
      </c>
      <c r="I115" s="72"/>
      <c r="J115" s="72"/>
      <c r="K115" s="72" t="n">
        <v>40</v>
      </c>
      <c r="L115" s="72"/>
      <c r="M115" s="72"/>
      <c r="N115" s="73" t="n">
        <v>10</v>
      </c>
      <c r="O115" s="74" t="n">
        <f aca="false">IF(E115="","",SUM(F115:N115))</f>
        <v>104</v>
      </c>
      <c r="P115" s="75" t="n">
        <v>167</v>
      </c>
      <c r="Q115" s="37" t="n">
        <f aca="false">IF(P115&lt;&gt;"",O115*P115,"")</f>
        <v>17368</v>
      </c>
      <c r="R115" s="38" t="n">
        <f aca="false">SUM(Q115)</f>
        <v>17368</v>
      </c>
      <c r="S115" s="39" t="n">
        <f aca="false">IF(R115&lt;&gt;"",R115*2/100,"")</f>
        <v>347.36</v>
      </c>
    </row>
    <row r="116" customFormat="false" ht="62.25" hidden="false" customHeight="true" outlineLevel="0" collapsed="false">
      <c r="A116" s="66"/>
      <c r="B116" s="79" t="n">
        <v>41</v>
      </c>
      <c r="C116" s="80"/>
      <c r="D116" s="78" t="s">
        <v>124</v>
      </c>
      <c r="E116" s="70" t="s">
        <v>21</v>
      </c>
      <c r="F116" s="71"/>
      <c r="G116" s="72" t="n">
        <v>124</v>
      </c>
      <c r="H116" s="72"/>
      <c r="I116" s="72"/>
      <c r="J116" s="72"/>
      <c r="K116" s="72" t="n">
        <v>250</v>
      </c>
      <c r="L116" s="72" t="n">
        <v>300</v>
      </c>
      <c r="M116" s="72"/>
      <c r="N116" s="73"/>
      <c r="O116" s="74" t="n">
        <f aca="false">IF(E116="","",SUM(F116:N116))</f>
        <v>674</v>
      </c>
      <c r="P116" s="75" t="n">
        <v>157.21</v>
      </c>
      <c r="Q116" s="37" t="n">
        <f aca="false">IF(P116&lt;&gt;"",O116*P116,"")</f>
        <v>105959.54</v>
      </c>
      <c r="R116" s="38" t="n">
        <f aca="false">SUM(Q116)</f>
        <v>105959.54</v>
      </c>
      <c r="S116" s="39" t="n">
        <f aca="false">IF(R116&lt;&gt;"",R116*2/100,"")</f>
        <v>2119.1908</v>
      </c>
    </row>
    <row r="117" customFormat="false" ht="38.25" hidden="false" customHeight="false" outlineLevel="0" collapsed="false">
      <c r="A117" s="66"/>
      <c r="B117" s="67" t="n">
        <v>42</v>
      </c>
      <c r="C117" s="68"/>
      <c r="D117" s="78" t="s">
        <v>125</v>
      </c>
      <c r="E117" s="70" t="s">
        <v>21</v>
      </c>
      <c r="F117" s="71"/>
      <c r="G117" s="72" t="n">
        <v>50</v>
      </c>
      <c r="H117" s="72" t="n">
        <v>10</v>
      </c>
      <c r="I117" s="72"/>
      <c r="J117" s="72" t="n">
        <v>80</v>
      </c>
      <c r="K117" s="72" t="n">
        <v>360</v>
      </c>
      <c r="L117" s="72"/>
      <c r="M117" s="72" t="n">
        <v>4</v>
      </c>
      <c r="N117" s="73" t="n">
        <v>5</v>
      </c>
      <c r="O117" s="74" t="n">
        <f aca="false">IF(E117="","",SUM(F117:N117))</f>
        <v>509</v>
      </c>
      <c r="P117" s="75" t="n">
        <v>34.5</v>
      </c>
      <c r="Q117" s="37" t="n">
        <f aca="false">IF(P117&lt;&gt;"",O117*P117,"")</f>
        <v>17560.5</v>
      </c>
      <c r="R117" s="38" t="n">
        <f aca="false">SUM(Q117)</f>
        <v>17560.5</v>
      </c>
      <c r="S117" s="39" t="n">
        <f aca="false">IF(R117&lt;&gt;"",R117*2/100,"")</f>
        <v>351.21</v>
      </c>
    </row>
    <row r="118" customFormat="false" ht="25.5" hidden="false" customHeight="false" outlineLevel="0" collapsed="false">
      <c r="A118" s="66"/>
      <c r="B118" s="67" t="n">
        <v>43</v>
      </c>
      <c r="C118" s="68"/>
      <c r="D118" s="78" t="s">
        <v>126</v>
      </c>
      <c r="E118" s="70"/>
      <c r="F118" s="71"/>
      <c r="G118" s="72"/>
      <c r="H118" s="72"/>
      <c r="I118" s="72"/>
      <c r="J118" s="72" t="n">
        <v>20</v>
      </c>
      <c r="K118" s="72"/>
      <c r="L118" s="72"/>
      <c r="M118" s="72"/>
      <c r="N118" s="73"/>
      <c r="O118" s="81" t="str">
        <f aca="false">IF(E118="","",SUM(F118:N118))</f>
        <v/>
      </c>
      <c r="P118" s="75"/>
      <c r="Q118" s="37" t="str">
        <f aca="false">IF(P118&lt;&gt;"",O118*P118,"")</f>
        <v/>
      </c>
      <c r="R118" s="38" t="n">
        <f aca="false">SUM(Q118:Q120)</f>
        <v>82698</v>
      </c>
      <c r="S118" s="39" t="n">
        <f aca="false">IF(R118&lt;&gt;"",R118*2/100,"")</f>
        <v>1653.96</v>
      </c>
    </row>
    <row r="119" customFormat="false" ht="15.75" hidden="false" customHeight="false" outlineLevel="0" collapsed="false">
      <c r="A119" s="66"/>
      <c r="B119" s="67"/>
      <c r="C119" s="82" t="s">
        <v>37</v>
      </c>
      <c r="D119" s="76" t="s">
        <v>127</v>
      </c>
      <c r="E119" s="70" t="s">
        <v>21</v>
      </c>
      <c r="F119" s="71" t="n">
        <v>10</v>
      </c>
      <c r="G119" s="72" t="n">
        <v>250</v>
      </c>
      <c r="H119" s="72" t="n">
        <v>60</v>
      </c>
      <c r="I119" s="72"/>
      <c r="J119" s="72" t="n">
        <v>60</v>
      </c>
      <c r="K119" s="72" t="n">
        <v>240</v>
      </c>
      <c r="L119" s="72" t="n">
        <v>400</v>
      </c>
      <c r="M119" s="72" t="n">
        <v>4</v>
      </c>
      <c r="N119" s="73" t="n">
        <v>10</v>
      </c>
      <c r="O119" s="74" t="n">
        <f aca="false">IF(E119="","",SUM(F119:N119))</f>
        <v>1034</v>
      </c>
      <c r="P119" s="75" t="n">
        <v>77</v>
      </c>
      <c r="Q119" s="37" t="n">
        <f aca="false">IF(P119&lt;&gt;"",O119*P119,"")</f>
        <v>79618</v>
      </c>
      <c r="R119" s="38"/>
      <c r="S119" s="39" t="str">
        <f aca="false">IF(R119&lt;&gt;"",R119*2/100,"")</f>
        <v/>
      </c>
    </row>
    <row r="120" customFormat="false" ht="15.75" hidden="false" customHeight="false" outlineLevel="0" collapsed="false">
      <c r="A120" s="66"/>
      <c r="B120" s="67"/>
      <c r="C120" s="82" t="s">
        <v>39</v>
      </c>
      <c r="D120" s="76" t="s">
        <v>128</v>
      </c>
      <c r="E120" s="70" t="s">
        <v>21</v>
      </c>
      <c r="F120" s="71"/>
      <c r="G120" s="72" t="n">
        <v>40</v>
      </c>
      <c r="H120" s="72"/>
      <c r="I120" s="72"/>
      <c r="J120" s="72"/>
      <c r="K120" s="72"/>
      <c r="L120" s="72"/>
      <c r="M120" s="72"/>
      <c r="N120" s="73"/>
      <c r="O120" s="74" t="n">
        <f aca="false">IF(E120="","",SUM(F120:N120))</f>
        <v>40</v>
      </c>
      <c r="P120" s="75" t="n">
        <v>77</v>
      </c>
      <c r="Q120" s="37" t="n">
        <f aca="false">IF(P120&lt;&gt;"",O120*P120,"")</f>
        <v>3080</v>
      </c>
      <c r="R120" s="38"/>
      <c r="S120" s="39" t="str">
        <f aca="false">IF(R120&lt;&gt;"",R120*2/100,"")</f>
        <v/>
      </c>
    </row>
    <row r="121" customFormat="false" ht="25.5" hidden="false" customHeight="true" outlineLevel="0" collapsed="false">
      <c r="A121" s="66"/>
      <c r="B121" s="67" t="n">
        <v>44</v>
      </c>
      <c r="C121" s="68"/>
      <c r="D121" s="78" t="s">
        <v>129</v>
      </c>
      <c r="E121" s="70" t="s">
        <v>21</v>
      </c>
      <c r="F121" s="71"/>
      <c r="G121" s="72" t="n">
        <v>90</v>
      </c>
      <c r="H121" s="72" t="n">
        <v>350</v>
      </c>
      <c r="I121" s="72"/>
      <c r="J121" s="72" t="n">
        <v>200</v>
      </c>
      <c r="K121" s="72" t="n">
        <v>280</v>
      </c>
      <c r="L121" s="72" t="n">
        <v>800</v>
      </c>
      <c r="M121" s="72" t="n">
        <v>4</v>
      </c>
      <c r="N121" s="73" t="n">
        <v>12</v>
      </c>
      <c r="O121" s="74" t="n">
        <f aca="false">IF(E121="","",SUM(F121:N121))</f>
        <v>1736</v>
      </c>
      <c r="P121" s="75" t="n">
        <v>72</v>
      </c>
      <c r="Q121" s="37" t="n">
        <f aca="false">IF(P121&lt;&gt;"",O121*P121,"")</f>
        <v>124992</v>
      </c>
      <c r="R121" s="38" t="n">
        <f aca="false">SUM(Q121)</f>
        <v>124992</v>
      </c>
      <c r="S121" s="39" t="n">
        <f aca="false">IF(R121&lt;&gt;"",R121*2/100,"")</f>
        <v>2499.84</v>
      </c>
    </row>
    <row r="122" customFormat="false" ht="41.25" hidden="false" customHeight="true" outlineLevel="0" collapsed="false">
      <c r="A122" s="66"/>
      <c r="B122" s="67" t="n">
        <v>45</v>
      </c>
      <c r="C122" s="68"/>
      <c r="D122" s="69" t="s">
        <v>130</v>
      </c>
      <c r="E122" s="70" t="s">
        <v>21</v>
      </c>
      <c r="F122" s="71" t="n">
        <v>3000</v>
      </c>
      <c r="G122" s="72" t="n">
        <v>550</v>
      </c>
      <c r="H122" s="72" t="n">
        <v>4500</v>
      </c>
      <c r="I122" s="72"/>
      <c r="J122" s="72" t="n">
        <v>2800</v>
      </c>
      <c r="K122" s="72" t="n">
        <v>1600</v>
      </c>
      <c r="L122" s="72" t="n">
        <v>8000</v>
      </c>
      <c r="M122" s="72" t="n">
        <v>10</v>
      </c>
      <c r="N122" s="73"/>
      <c r="O122" s="74" t="n">
        <f aca="false">IF(E122="","",SUM(F122:N122))</f>
        <v>20460</v>
      </c>
      <c r="P122" s="75" t="n">
        <v>1.5</v>
      </c>
      <c r="Q122" s="37" t="n">
        <f aca="false">IF(P122&lt;&gt;"",O122*P122,"")</f>
        <v>30690</v>
      </c>
      <c r="R122" s="38" t="n">
        <f aca="false">SUM(Q122)</f>
        <v>30690</v>
      </c>
      <c r="S122" s="39" t="n">
        <f aca="false">IF(R122&lt;&gt;"",R122*2/100,"")</f>
        <v>613.8</v>
      </c>
    </row>
    <row r="123" customFormat="false" ht="44.25" hidden="false" customHeight="true" outlineLevel="0" collapsed="false">
      <c r="A123" s="66"/>
      <c r="B123" s="67" t="n">
        <v>46</v>
      </c>
      <c r="C123" s="68"/>
      <c r="D123" s="69" t="s">
        <v>131</v>
      </c>
      <c r="E123" s="70" t="s">
        <v>21</v>
      </c>
      <c r="F123" s="71"/>
      <c r="G123" s="72"/>
      <c r="H123" s="72" t="n">
        <v>100</v>
      </c>
      <c r="I123" s="72"/>
      <c r="J123" s="72"/>
      <c r="K123" s="72" t="n">
        <v>25</v>
      </c>
      <c r="L123" s="72" t="n">
        <v>220</v>
      </c>
      <c r="M123" s="72"/>
      <c r="N123" s="73"/>
      <c r="O123" s="74" t="n">
        <f aca="false">IF(E123="","",SUM(F123:N123))</f>
        <v>345</v>
      </c>
      <c r="P123" s="75" t="n">
        <v>125</v>
      </c>
      <c r="Q123" s="37" t="n">
        <f aca="false">IF(P123&lt;&gt;"",O123*P123,"")</f>
        <v>43125</v>
      </c>
      <c r="R123" s="38" t="n">
        <f aca="false">SUM(Q123)</f>
        <v>43125</v>
      </c>
      <c r="S123" s="39" t="n">
        <f aca="false">IF(R123&lt;&gt;"",R123*2/100,"")</f>
        <v>862.5</v>
      </c>
    </row>
    <row r="124" customFormat="false" ht="44.25" hidden="false" customHeight="true" outlineLevel="0" collapsed="false">
      <c r="A124" s="66"/>
      <c r="B124" s="67" t="n">
        <v>48</v>
      </c>
      <c r="C124" s="68"/>
      <c r="D124" s="69" t="s">
        <v>132</v>
      </c>
      <c r="E124" s="70" t="s">
        <v>21</v>
      </c>
      <c r="F124" s="71"/>
      <c r="G124" s="72"/>
      <c r="H124" s="72" t="n">
        <v>100</v>
      </c>
      <c r="I124" s="72"/>
      <c r="J124" s="72"/>
      <c r="K124" s="72"/>
      <c r="L124" s="72" t="n">
        <v>100</v>
      </c>
      <c r="M124" s="72"/>
      <c r="N124" s="73"/>
      <c r="O124" s="74" t="n">
        <f aca="false">IF(E124="","",SUM(F124:N124))</f>
        <v>200</v>
      </c>
      <c r="P124" s="75" t="n">
        <v>134</v>
      </c>
      <c r="Q124" s="37" t="n">
        <f aca="false">IF(P124&lt;&gt;"",O124*P124,"")</f>
        <v>26800</v>
      </c>
      <c r="R124" s="38" t="n">
        <f aca="false">SUM(Q124)</f>
        <v>26800</v>
      </c>
      <c r="S124" s="39" t="n">
        <f aca="false">IF(R124&lt;&gt;"",R124*2/100,"")</f>
        <v>536</v>
      </c>
    </row>
    <row r="125" customFormat="false" ht="42" hidden="false" customHeight="true" outlineLevel="0" collapsed="false">
      <c r="A125" s="66"/>
      <c r="B125" s="67" t="n">
        <v>50</v>
      </c>
      <c r="C125" s="68"/>
      <c r="D125" s="69" t="s">
        <v>133</v>
      </c>
      <c r="E125" s="70" t="s">
        <v>21</v>
      </c>
      <c r="F125" s="71"/>
      <c r="G125" s="72" t="n">
        <v>100</v>
      </c>
      <c r="H125" s="72" t="n">
        <v>20</v>
      </c>
      <c r="I125" s="72"/>
      <c r="J125" s="72"/>
      <c r="K125" s="72"/>
      <c r="L125" s="72"/>
      <c r="M125" s="72"/>
      <c r="N125" s="73"/>
      <c r="O125" s="74" t="n">
        <f aca="false">IF(E125="","",SUM(F125:N125))</f>
        <v>120</v>
      </c>
      <c r="P125" s="75" t="n">
        <v>32</v>
      </c>
      <c r="Q125" s="37" t="n">
        <f aca="false">IF(P125&lt;&gt;"",O125*P125,"")</f>
        <v>3840</v>
      </c>
      <c r="R125" s="38" t="n">
        <f aca="false">SUM(Q125)</f>
        <v>3840</v>
      </c>
      <c r="S125" s="39" t="n">
        <f aca="false">IF(R125&lt;&gt;"",R125*2/100,"")</f>
        <v>76.8</v>
      </c>
    </row>
    <row r="126" customFormat="false" ht="43.5" hidden="false" customHeight="true" outlineLevel="0" collapsed="false">
      <c r="A126" s="66"/>
      <c r="B126" s="79" t="n">
        <v>51</v>
      </c>
      <c r="C126" s="82"/>
      <c r="D126" s="69" t="s">
        <v>134</v>
      </c>
      <c r="E126" s="70" t="s">
        <v>21</v>
      </c>
      <c r="F126" s="71"/>
      <c r="G126" s="72" t="n">
        <v>40</v>
      </c>
      <c r="H126" s="72" t="n">
        <v>20</v>
      </c>
      <c r="I126" s="72"/>
      <c r="J126" s="72"/>
      <c r="K126" s="72" t="n">
        <v>250</v>
      </c>
      <c r="L126" s="72"/>
      <c r="M126" s="72"/>
      <c r="N126" s="73"/>
      <c r="O126" s="74" t="n">
        <f aca="false">IF(E126="","",SUM(F126:N126))</f>
        <v>310</v>
      </c>
      <c r="P126" s="75" t="n">
        <v>265</v>
      </c>
      <c r="Q126" s="37" t="n">
        <f aca="false">IF(P126&lt;&gt;"",O126*P126,"")</f>
        <v>82150</v>
      </c>
      <c r="R126" s="38" t="n">
        <f aca="false">SUM(Q126)</f>
        <v>82150</v>
      </c>
      <c r="S126" s="39" t="n">
        <f aca="false">IF(R126&lt;&gt;"",R126*2/100,"")</f>
        <v>1643</v>
      </c>
    </row>
    <row r="127" customFormat="false" ht="46.5" hidden="false" customHeight="true" outlineLevel="0" collapsed="false">
      <c r="A127" s="66"/>
      <c r="B127" s="67" t="n">
        <v>52</v>
      </c>
      <c r="C127" s="68" t="s">
        <v>37</v>
      </c>
      <c r="D127" s="83" t="s">
        <v>135</v>
      </c>
      <c r="E127" s="70" t="s">
        <v>21</v>
      </c>
      <c r="F127" s="71" t="n">
        <v>200</v>
      </c>
      <c r="G127" s="72" t="n">
        <v>150</v>
      </c>
      <c r="H127" s="72" t="n">
        <v>750</v>
      </c>
      <c r="I127" s="72"/>
      <c r="J127" s="72" t="n">
        <v>400</v>
      </c>
      <c r="K127" s="72"/>
      <c r="L127" s="72" t="n">
        <v>300</v>
      </c>
      <c r="M127" s="72" t="n">
        <v>10</v>
      </c>
      <c r="N127" s="73"/>
      <c r="O127" s="74" t="n">
        <f aca="false">IF(E127="","",SUM(F127:N127))</f>
        <v>1810</v>
      </c>
      <c r="P127" s="75" t="n">
        <v>12</v>
      </c>
      <c r="Q127" s="37" t="n">
        <f aca="false">IF(P127&lt;&gt;"",O127*P127,"")</f>
        <v>21720</v>
      </c>
      <c r="R127" s="38" t="n">
        <f aca="false">SUM(Q127:Q129)</f>
        <v>95883.9</v>
      </c>
      <c r="S127" s="39" t="n">
        <f aca="false">IF(R127&lt;&gt;"",R127*2/100,"")</f>
        <v>1917.678</v>
      </c>
    </row>
    <row r="128" customFormat="false" ht="18.75" hidden="false" customHeight="true" outlineLevel="0" collapsed="false">
      <c r="A128" s="66"/>
      <c r="B128" s="67"/>
      <c r="C128" s="68"/>
      <c r="D128" s="69" t="s">
        <v>136</v>
      </c>
      <c r="E128" s="70"/>
      <c r="F128" s="71"/>
      <c r="G128" s="72" t="n">
        <v>0</v>
      </c>
      <c r="H128" s="72"/>
      <c r="I128" s="72"/>
      <c r="J128" s="72"/>
      <c r="K128" s="72"/>
      <c r="L128" s="72"/>
      <c r="M128" s="72"/>
      <c r="N128" s="73"/>
      <c r="O128" s="74" t="str">
        <f aca="false">IF(E128="","",SUM(F128:N128))</f>
        <v/>
      </c>
      <c r="P128" s="75"/>
      <c r="Q128" s="37" t="str">
        <f aca="false">IF(P128&lt;&gt;"",O128*P128,"")</f>
        <v/>
      </c>
      <c r="R128" s="38"/>
      <c r="S128" s="39" t="str">
        <f aca="false">IF(R128&lt;&gt;"",R128*2/100,"")</f>
        <v/>
      </c>
    </row>
    <row r="129" customFormat="false" ht="46.5" hidden="false" customHeight="true" outlineLevel="0" collapsed="false">
      <c r="A129" s="66"/>
      <c r="B129" s="67"/>
      <c r="C129" s="68" t="s">
        <v>39</v>
      </c>
      <c r="D129" s="83" t="s">
        <v>137</v>
      </c>
      <c r="E129" s="70" t="s">
        <v>21</v>
      </c>
      <c r="F129" s="71" t="n">
        <v>200</v>
      </c>
      <c r="G129" s="72" t="n">
        <v>150</v>
      </c>
      <c r="H129" s="72" t="n">
        <v>750</v>
      </c>
      <c r="I129" s="72"/>
      <c r="J129" s="72" t="n">
        <v>8000</v>
      </c>
      <c r="K129" s="72" t="n">
        <v>200</v>
      </c>
      <c r="L129" s="72" t="n">
        <v>1300</v>
      </c>
      <c r="M129" s="72" t="n">
        <v>10</v>
      </c>
      <c r="N129" s="73"/>
      <c r="O129" s="74" t="n">
        <f aca="false">IF(E129="","",SUM(F129:N129))</f>
        <v>10610</v>
      </c>
      <c r="P129" s="75" t="n">
        <v>6.99</v>
      </c>
      <c r="Q129" s="37" t="n">
        <f aca="false">IF(P129&lt;&gt;"",O129*P129,"")</f>
        <v>74163.9</v>
      </c>
      <c r="R129" s="38"/>
      <c r="S129" s="39" t="str">
        <f aca="false">IF(R129&lt;&gt;"",R129*2/100,"")</f>
        <v/>
      </c>
    </row>
    <row r="130" customFormat="false" ht="30.75" hidden="false" customHeight="true" outlineLevel="0" collapsed="false">
      <c r="A130" s="66"/>
      <c r="B130" s="67" t="n">
        <v>53</v>
      </c>
      <c r="C130" s="84"/>
      <c r="D130" s="78" t="s">
        <v>138</v>
      </c>
      <c r="E130" s="70" t="s">
        <v>21</v>
      </c>
      <c r="F130" s="71"/>
      <c r="G130" s="72"/>
      <c r="H130" s="72" t="n">
        <v>200</v>
      </c>
      <c r="I130" s="72"/>
      <c r="J130" s="72" t="n">
        <v>80</v>
      </c>
      <c r="K130" s="72" t="n">
        <v>500</v>
      </c>
      <c r="L130" s="72"/>
      <c r="M130" s="72"/>
      <c r="N130" s="73"/>
      <c r="O130" s="74" t="n">
        <f aca="false">IF(E130="","",SUM(F130:N130))</f>
        <v>780</v>
      </c>
      <c r="P130" s="75" t="n">
        <v>5.9</v>
      </c>
      <c r="Q130" s="37" t="n">
        <f aca="false">IF(P130&lt;&gt;"",O130*P130,"")</f>
        <v>4602</v>
      </c>
      <c r="R130" s="38" t="n">
        <f aca="false">SUM(Q130)</f>
        <v>4602</v>
      </c>
      <c r="S130" s="39" t="n">
        <f aca="false">IF(R130&lt;&gt;"",R130*2/100,"")</f>
        <v>92.04</v>
      </c>
    </row>
    <row r="131" customFormat="false" ht="16.5" hidden="false" customHeight="true" outlineLevel="0" collapsed="false">
      <c r="A131" s="66"/>
      <c r="B131" s="67"/>
      <c r="C131" s="84"/>
      <c r="D131" s="76" t="s">
        <v>139</v>
      </c>
      <c r="E131" s="70"/>
      <c r="F131" s="71"/>
      <c r="G131" s="72"/>
      <c r="H131" s="72"/>
      <c r="I131" s="72"/>
      <c r="J131" s="72"/>
      <c r="K131" s="72"/>
      <c r="L131" s="72"/>
      <c r="M131" s="72"/>
      <c r="N131" s="73"/>
      <c r="O131" s="74" t="str">
        <f aca="false">IF(E131="","",SUM(F131:N131))</f>
        <v/>
      </c>
      <c r="P131" s="75"/>
      <c r="Q131" s="37" t="str">
        <f aca="false">IF(P131&lt;&gt;"",O131*P131,"")</f>
        <v/>
      </c>
      <c r="R131" s="38"/>
      <c r="S131" s="39" t="str">
        <f aca="false">IF(R131&lt;&gt;"",R131*2/100,"")</f>
        <v/>
      </c>
    </row>
    <row r="132" customFormat="false" ht="25.5" hidden="false" customHeight="false" outlineLevel="0" collapsed="false">
      <c r="A132" s="66"/>
      <c r="B132" s="67"/>
      <c r="C132" s="84"/>
      <c r="D132" s="76" t="s">
        <v>140</v>
      </c>
      <c r="E132" s="70"/>
      <c r="F132" s="71"/>
      <c r="G132" s="72"/>
      <c r="H132" s="72"/>
      <c r="I132" s="72"/>
      <c r="J132" s="72"/>
      <c r="K132" s="72"/>
      <c r="L132" s="72"/>
      <c r="M132" s="72"/>
      <c r="N132" s="73"/>
      <c r="O132" s="74" t="str">
        <f aca="false">IF(E132="","",SUM(F132:N132))</f>
        <v/>
      </c>
      <c r="P132" s="75"/>
      <c r="Q132" s="37" t="str">
        <f aca="false">IF(P132&lt;&gt;"",O132*P132,"")</f>
        <v/>
      </c>
      <c r="R132" s="38"/>
      <c r="S132" s="39" t="str">
        <f aca="false">IF(R132&lt;&gt;"",R132*2/100,"")</f>
        <v/>
      </c>
    </row>
    <row r="133" customFormat="false" ht="18" hidden="false" customHeight="true" outlineLevel="0" collapsed="false">
      <c r="A133" s="66"/>
      <c r="B133" s="67"/>
      <c r="C133" s="84"/>
      <c r="D133" s="85" t="s">
        <v>141</v>
      </c>
      <c r="E133" s="70"/>
      <c r="F133" s="71"/>
      <c r="G133" s="72"/>
      <c r="H133" s="72"/>
      <c r="I133" s="72"/>
      <c r="J133" s="72"/>
      <c r="K133" s="72"/>
      <c r="L133" s="72"/>
      <c r="M133" s="72"/>
      <c r="N133" s="73"/>
      <c r="O133" s="74" t="str">
        <f aca="false">IF(E133="","",SUM(F133:N133))</f>
        <v/>
      </c>
      <c r="P133" s="75"/>
      <c r="Q133" s="37" t="str">
        <f aca="false">IF(P133&lt;&gt;"",O133*P133,"")</f>
        <v/>
      </c>
      <c r="R133" s="38"/>
      <c r="S133" s="39" t="str">
        <f aca="false">IF(R133&lt;&gt;"",R133*2/100,"")</f>
        <v/>
      </c>
    </row>
    <row r="134" customFormat="false" ht="18.75" hidden="false" customHeight="true" outlineLevel="0" collapsed="false">
      <c r="A134" s="66"/>
      <c r="B134" s="67"/>
      <c r="C134" s="84"/>
      <c r="D134" s="76" t="s">
        <v>142</v>
      </c>
      <c r="E134" s="70"/>
      <c r="F134" s="71"/>
      <c r="G134" s="72"/>
      <c r="H134" s="72"/>
      <c r="I134" s="72"/>
      <c r="J134" s="72"/>
      <c r="K134" s="72"/>
      <c r="L134" s="72"/>
      <c r="M134" s="72"/>
      <c r="N134" s="73"/>
      <c r="O134" s="74" t="str">
        <f aca="false">IF(E134="","",SUM(F134:N134))</f>
        <v/>
      </c>
      <c r="P134" s="75"/>
      <c r="Q134" s="37" t="str">
        <f aca="false">IF(P134&lt;&gt;"",O134*P134,"")</f>
        <v/>
      </c>
      <c r="R134" s="38"/>
      <c r="S134" s="39" t="str">
        <f aca="false">IF(R134&lt;&gt;"",R134*2/100,"")</f>
        <v/>
      </c>
    </row>
    <row r="135" customFormat="false" ht="15.75" hidden="false" customHeight="true" outlineLevel="0" collapsed="false">
      <c r="A135" s="66"/>
      <c r="B135" s="67"/>
      <c r="C135" s="84"/>
      <c r="D135" s="76" t="s">
        <v>143</v>
      </c>
      <c r="E135" s="70"/>
      <c r="F135" s="71"/>
      <c r="G135" s="72"/>
      <c r="H135" s="72"/>
      <c r="I135" s="72"/>
      <c r="J135" s="72"/>
      <c r="K135" s="72"/>
      <c r="L135" s="72"/>
      <c r="M135" s="72"/>
      <c r="N135" s="73"/>
      <c r="O135" s="74" t="str">
        <f aca="false">IF(E135="","",SUM(F135:N135))</f>
        <v/>
      </c>
      <c r="P135" s="75"/>
      <c r="Q135" s="37" t="str">
        <f aca="false">IF(P135&lt;&gt;"",O135*P135,"")</f>
        <v/>
      </c>
      <c r="R135" s="38"/>
      <c r="S135" s="39" t="str">
        <f aca="false">IF(R135&lt;&gt;"",R135*2/100,"")</f>
        <v/>
      </c>
    </row>
    <row r="136" customFormat="false" ht="15.75" hidden="false" customHeight="true" outlineLevel="0" collapsed="false">
      <c r="A136" s="66"/>
      <c r="B136" s="67"/>
      <c r="C136" s="84"/>
      <c r="D136" s="76" t="s">
        <v>144</v>
      </c>
      <c r="E136" s="70"/>
      <c r="F136" s="71"/>
      <c r="G136" s="72"/>
      <c r="H136" s="72"/>
      <c r="I136" s="72"/>
      <c r="J136" s="72"/>
      <c r="K136" s="72"/>
      <c r="L136" s="72"/>
      <c r="M136" s="72"/>
      <c r="N136" s="73"/>
      <c r="O136" s="74" t="str">
        <f aca="false">IF(E136="","",SUM(F136:N136))</f>
        <v/>
      </c>
      <c r="P136" s="75"/>
      <c r="Q136" s="37" t="str">
        <f aca="false">IF(P136&lt;&gt;"",O136*P136,"")</f>
        <v/>
      </c>
      <c r="R136" s="38"/>
      <c r="S136" s="39" t="str">
        <f aca="false">IF(R136&lt;&gt;"",R136*2/100,"")</f>
        <v/>
      </c>
    </row>
    <row r="137" customFormat="false" ht="22.5" hidden="false" customHeight="true" outlineLevel="0" collapsed="false">
      <c r="A137" s="66"/>
      <c r="B137" s="67" t="n">
        <v>54</v>
      </c>
      <c r="C137" s="86"/>
      <c r="D137" s="87" t="s">
        <v>145</v>
      </c>
      <c r="E137" s="70"/>
      <c r="F137" s="71"/>
      <c r="G137" s="72"/>
      <c r="H137" s="72"/>
      <c r="I137" s="72"/>
      <c r="J137" s="72"/>
      <c r="K137" s="72"/>
      <c r="L137" s="72"/>
      <c r="M137" s="72"/>
      <c r="N137" s="73"/>
      <c r="O137" s="81" t="str">
        <f aca="false">IF(E137="","",SUM(F137:N137))</f>
        <v/>
      </c>
      <c r="P137" s="75"/>
      <c r="Q137" s="37" t="str">
        <f aca="false">IF(P137&lt;&gt;"",O137*P137,"")</f>
        <v/>
      </c>
      <c r="R137" s="38" t="n">
        <f aca="false">SUM(Q137:Q140)</f>
        <v>49980</v>
      </c>
      <c r="S137" s="39" t="n">
        <f aca="false">IF(R137&lt;&gt;"",R137*2/100,"")</f>
        <v>999.6</v>
      </c>
    </row>
    <row r="138" customFormat="false" ht="24.75" hidden="false" customHeight="true" outlineLevel="0" collapsed="false">
      <c r="A138" s="66"/>
      <c r="B138" s="67"/>
      <c r="C138" s="86"/>
      <c r="D138" s="87"/>
      <c r="E138" s="70"/>
      <c r="F138" s="71"/>
      <c r="G138" s="72"/>
      <c r="H138" s="72"/>
      <c r="I138" s="72"/>
      <c r="J138" s="72"/>
      <c r="K138" s="72"/>
      <c r="L138" s="72"/>
      <c r="M138" s="72"/>
      <c r="N138" s="73"/>
      <c r="O138" s="81" t="str">
        <f aca="false">IF(E138="","",SUM(F138:N138))</f>
        <v/>
      </c>
      <c r="P138" s="75"/>
      <c r="Q138" s="37" t="str">
        <f aca="false">IF(P138&lt;&gt;"",O138*P138,"")</f>
        <v/>
      </c>
      <c r="R138" s="38"/>
      <c r="S138" s="39" t="str">
        <f aca="false">IF(R138&lt;&gt;"",R138*2/100,"")</f>
        <v/>
      </c>
    </row>
    <row r="139" customFormat="false" ht="15.75" hidden="false" customHeight="false" outlineLevel="0" collapsed="false">
      <c r="A139" s="66"/>
      <c r="B139" s="67"/>
      <c r="C139" s="82" t="s">
        <v>37</v>
      </c>
      <c r="D139" s="76" t="s">
        <v>146</v>
      </c>
      <c r="E139" s="70" t="s">
        <v>21</v>
      </c>
      <c r="F139" s="71"/>
      <c r="G139" s="72" t="n">
        <v>300</v>
      </c>
      <c r="H139" s="72" t="n">
        <v>2200</v>
      </c>
      <c r="I139" s="72"/>
      <c r="J139" s="72" t="n">
        <v>1080</v>
      </c>
      <c r="K139" s="72"/>
      <c r="L139" s="72"/>
      <c r="M139" s="72"/>
      <c r="N139" s="73" t="n">
        <v>400</v>
      </c>
      <c r="O139" s="74" t="n">
        <f aca="false">IF(E139="","",SUM(F139:N139))</f>
        <v>3980</v>
      </c>
      <c r="P139" s="75" t="n">
        <v>8.5</v>
      </c>
      <c r="Q139" s="37" t="n">
        <f aca="false">IF(P139&lt;&gt;"",O139*P139,"")</f>
        <v>33830</v>
      </c>
      <c r="R139" s="38"/>
      <c r="S139" s="39" t="str">
        <f aca="false">IF(R139&lt;&gt;"",R139*2/100,"")</f>
        <v/>
      </c>
    </row>
    <row r="140" customFormat="false" ht="15.75" hidden="false" customHeight="false" outlineLevel="0" collapsed="false">
      <c r="A140" s="66"/>
      <c r="B140" s="67"/>
      <c r="C140" s="82" t="s">
        <v>39</v>
      </c>
      <c r="D140" s="76" t="s">
        <v>147</v>
      </c>
      <c r="E140" s="70" t="s">
        <v>21</v>
      </c>
      <c r="F140" s="71"/>
      <c r="G140" s="72" t="n">
        <v>300</v>
      </c>
      <c r="H140" s="72"/>
      <c r="I140" s="72"/>
      <c r="J140" s="72"/>
      <c r="K140" s="72" t="n">
        <v>1200</v>
      </c>
      <c r="L140" s="72"/>
      <c r="M140" s="72"/>
      <c r="N140" s="73" t="n">
        <v>400</v>
      </c>
      <c r="O140" s="74" t="n">
        <f aca="false">IF(E140="","",SUM(F140:N140))</f>
        <v>1900</v>
      </c>
      <c r="P140" s="75" t="n">
        <v>8.5</v>
      </c>
      <c r="Q140" s="37" t="n">
        <f aca="false">IF(P140&lt;&gt;"",O140*P140,"")</f>
        <v>16150</v>
      </c>
      <c r="R140" s="38"/>
      <c r="S140" s="39" t="str">
        <f aca="false">IF(R140&lt;&gt;"",R140*2/100,"")</f>
        <v/>
      </c>
    </row>
    <row r="141" customFormat="false" ht="25.5" hidden="false" customHeight="false" outlineLevel="0" collapsed="false">
      <c r="A141" s="66"/>
      <c r="B141" s="67" t="n">
        <v>55</v>
      </c>
      <c r="C141" s="68"/>
      <c r="D141" s="78" t="s">
        <v>148</v>
      </c>
      <c r="E141" s="70"/>
      <c r="F141" s="71"/>
      <c r="G141" s="72"/>
      <c r="H141" s="72"/>
      <c r="I141" s="72"/>
      <c r="J141" s="72"/>
      <c r="K141" s="72"/>
      <c r="L141" s="72"/>
      <c r="M141" s="72"/>
      <c r="N141" s="73"/>
      <c r="O141" s="81" t="str">
        <f aca="false">IF(E141="","",SUM(F141:N141))</f>
        <v/>
      </c>
      <c r="P141" s="75"/>
      <c r="Q141" s="37" t="str">
        <f aca="false">IF(P141&lt;&gt;"",O141*P141,"")</f>
        <v/>
      </c>
      <c r="R141" s="38" t="n">
        <f aca="false">SUM(Q141:Q144)</f>
        <v>73204</v>
      </c>
      <c r="S141" s="39" t="n">
        <f aca="false">IF(R141&lt;&gt;"",R141*2/100,"")</f>
        <v>1464.08</v>
      </c>
    </row>
    <row r="142" customFormat="false" ht="41.25" hidden="false" customHeight="true" outlineLevel="0" collapsed="false">
      <c r="A142" s="66"/>
      <c r="B142" s="67"/>
      <c r="C142" s="68"/>
      <c r="D142" s="76" t="s">
        <v>149</v>
      </c>
      <c r="E142" s="70"/>
      <c r="F142" s="71"/>
      <c r="G142" s="72"/>
      <c r="H142" s="72"/>
      <c r="I142" s="72"/>
      <c r="J142" s="72"/>
      <c r="K142" s="72"/>
      <c r="L142" s="72"/>
      <c r="M142" s="72"/>
      <c r="N142" s="73"/>
      <c r="O142" s="81" t="str">
        <f aca="false">IF(E142="","",SUM(F142:N142))</f>
        <v/>
      </c>
      <c r="P142" s="75"/>
      <c r="Q142" s="37" t="str">
        <f aca="false">IF(P142&lt;&gt;"",O142*P142,"")</f>
        <v/>
      </c>
      <c r="R142" s="38"/>
      <c r="S142" s="39" t="str">
        <f aca="false">IF(R142&lt;&gt;"",R142*2/100,"")</f>
        <v/>
      </c>
    </row>
    <row r="143" customFormat="false" ht="15.75" hidden="false" customHeight="false" outlineLevel="0" collapsed="false">
      <c r="A143" s="66"/>
      <c r="B143" s="67"/>
      <c r="C143" s="68" t="s">
        <v>37</v>
      </c>
      <c r="D143" s="76" t="s">
        <v>150</v>
      </c>
      <c r="E143" s="70" t="s">
        <v>21</v>
      </c>
      <c r="F143" s="71"/>
      <c r="G143" s="72"/>
      <c r="H143" s="72" t="n">
        <v>1</v>
      </c>
      <c r="I143" s="72"/>
      <c r="J143" s="72"/>
      <c r="K143" s="72" t="n">
        <v>10</v>
      </c>
      <c r="L143" s="72"/>
      <c r="M143" s="72"/>
      <c r="N143" s="73"/>
      <c r="O143" s="74" t="n">
        <f aca="false">IF(E143="","",SUM(F143:N143))</f>
        <v>11</v>
      </c>
      <c r="P143" s="75" t="n">
        <v>1404</v>
      </c>
      <c r="Q143" s="37" t="n">
        <f aca="false">IF(P143&lt;&gt;"",O143*P143,"")</f>
        <v>15444</v>
      </c>
      <c r="R143" s="38"/>
      <c r="S143" s="39" t="str">
        <f aca="false">IF(R143&lt;&gt;"",R143*2/100,"")</f>
        <v/>
      </c>
    </row>
    <row r="144" customFormat="false" ht="15.75" hidden="false" customHeight="false" outlineLevel="0" collapsed="false">
      <c r="A144" s="66"/>
      <c r="B144" s="67"/>
      <c r="C144" s="68" t="s">
        <v>39</v>
      </c>
      <c r="D144" s="76" t="s">
        <v>151</v>
      </c>
      <c r="E144" s="70" t="s">
        <v>21</v>
      </c>
      <c r="F144" s="71"/>
      <c r="G144" s="72"/>
      <c r="H144" s="72" t="n">
        <v>1500</v>
      </c>
      <c r="I144" s="72"/>
      <c r="J144" s="72" t="n">
        <v>10</v>
      </c>
      <c r="K144" s="72" t="n">
        <v>10</v>
      </c>
      <c r="L144" s="72"/>
      <c r="M144" s="72"/>
      <c r="N144" s="73"/>
      <c r="O144" s="74" t="n">
        <f aca="false">IF(E144="","",SUM(F144:N144))</f>
        <v>1520</v>
      </c>
      <c r="P144" s="75" t="n">
        <v>38</v>
      </c>
      <c r="Q144" s="37" t="n">
        <f aca="false">IF(P144&lt;&gt;"",O144*P144,"")</f>
        <v>57760</v>
      </c>
      <c r="R144" s="38"/>
      <c r="S144" s="39" t="str">
        <f aca="false">IF(R144&lt;&gt;"",R144*2/100,"")</f>
        <v/>
      </c>
    </row>
    <row r="145" customFormat="false" ht="25.5" hidden="false" customHeight="false" outlineLevel="0" collapsed="false">
      <c r="A145" s="66"/>
      <c r="B145" s="67" t="n">
        <v>56</v>
      </c>
      <c r="C145" s="82"/>
      <c r="D145" s="78" t="s">
        <v>152</v>
      </c>
      <c r="E145" s="88"/>
      <c r="F145" s="71"/>
      <c r="G145" s="72"/>
      <c r="H145" s="72"/>
      <c r="I145" s="72"/>
      <c r="J145" s="72"/>
      <c r="K145" s="72"/>
      <c r="L145" s="72"/>
      <c r="M145" s="72"/>
      <c r="N145" s="73"/>
      <c r="O145" s="89" t="str">
        <f aca="false">IF(E145="","",SUM(F145:N145))</f>
        <v/>
      </c>
      <c r="P145" s="75"/>
      <c r="Q145" s="37" t="str">
        <f aca="false">IF(P145&lt;&gt;"",O145*P145,"")</f>
        <v/>
      </c>
      <c r="R145" s="38" t="n">
        <f aca="false">SUM(Q145:Q150)</f>
        <v>132000</v>
      </c>
      <c r="S145" s="39" t="n">
        <f aca="false">IF(R145&lt;&gt;"",R145*2/100,"")</f>
        <v>2640</v>
      </c>
    </row>
    <row r="146" customFormat="false" ht="13.5" hidden="false" customHeight="true" outlineLevel="0" collapsed="false">
      <c r="A146" s="66"/>
      <c r="B146" s="67"/>
      <c r="C146" s="82"/>
      <c r="D146" s="78" t="s">
        <v>153</v>
      </c>
      <c r="E146" s="88"/>
      <c r="F146" s="71"/>
      <c r="G146" s="72"/>
      <c r="H146" s="72"/>
      <c r="I146" s="72"/>
      <c r="J146" s="72"/>
      <c r="K146" s="72"/>
      <c r="L146" s="72"/>
      <c r="M146" s="72"/>
      <c r="N146" s="73"/>
      <c r="O146" s="89" t="str">
        <f aca="false">IF(E146="","",SUM(F146:N146))</f>
        <v/>
      </c>
      <c r="P146" s="75"/>
      <c r="Q146" s="37" t="str">
        <f aca="false">IF(P146&lt;&gt;"",O146*P146,"")</f>
        <v/>
      </c>
      <c r="R146" s="38"/>
      <c r="S146" s="39" t="str">
        <f aca="false">IF(R146&lt;&gt;"",R146*2/100,"")</f>
        <v/>
      </c>
    </row>
    <row r="147" customFormat="false" ht="25.5" hidden="false" customHeight="false" outlineLevel="0" collapsed="false">
      <c r="A147" s="66"/>
      <c r="B147" s="67"/>
      <c r="C147" s="82"/>
      <c r="D147" s="78" t="s">
        <v>154</v>
      </c>
      <c r="E147" s="88"/>
      <c r="F147" s="71"/>
      <c r="G147" s="72"/>
      <c r="H147" s="72"/>
      <c r="I147" s="72"/>
      <c r="J147" s="72"/>
      <c r="K147" s="72"/>
      <c r="L147" s="72"/>
      <c r="M147" s="72"/>
      <c r="N147" s="73"/>
      <c r="O147" s="89" t="str">
        <f aca="false">IF(E147="","",SUM(F147:N147))</f>
        <v/>
      </c>
      <c r="P147" s="75"/>
      <c r="Q147" s="37" t="str">
        <f aca="false">IF(P147&lt;&gt;"",O147*P147,"")</f>
        <v/>
      </c>
      <c r="R147" s="38"/>
      <c r="S147" s="39" t="str">
        <f aca="false">IF(R147&lt;&gt;"",R147*2/100,"")</f>
        <v/>
      </c>
    </row>
    <row r="148" customFormat="false" ht="12.75" hidden="false" customHeight="true" outlineLevel="0" collapsed="false">
      <c r="A148" s="66"/>
      <c r="B148" s="67"/>
      <c r="C148" s="82"/>
      <c r="D148" s="76" t="s">
        <v>155</v>
      </c>
      <c r="E148" s="88"/>
      <c r="F148" s="71"/>
      <c r="G148" s="72"/>
      <c r="H148" s="72"/>
      <c r="I148" s="72"/>
      <c r="J148" s="72"/>
      <c r="K148" s="72"/>
      <c r="L148" s="72"/>
      <c r="M148" s="72"/>
      <c r="N148" s="73"/>
      <c r="O148" s="89" t="str">
        <f aca="false">IF(E148="","",SUM(F148:N148))</f>
        <v/>
      </c>
      <c r="P148" s="75"/>
      <c r="Q148" s="37" t="str">
        <f aca="false">IF(P148&lt;&gt;"",O148*P148,"")</f>
        <v/>
      </c>
      <c r="R148" s="38"/>
      <c r="S148" s="39" t="str">
        <f aca="false">IF(R148&lt;&gt;"",R148*2/100,"")</f>
        <v/>
      </c>
    </row>
    <row r="149" customFormat="false" ht="15.75" hidden="false" customHeight="false" outlineLevel="0" collapsed="false">
      <c r="A149" s="66"/>
      <c r="B149" s="67"/>
      <c r="C149" s="82" t="s">
        <v>37</v>
      </c>
      <c r="D149" s="76" t="s">
        <v>150</v>
      </c>
      <c r="E149" s="70" t="s">
        <v>21</v>
      </c>
      <c r="F149" s="71"/>
      <c r="G149" s="72" t="n">
        <v>5</v>
      </c>
      <c r="H149" s="72" t="n">
        <v>50</v>
      </c>
      <c r="I149" s="72"/>
      <c r="J149" s="72"/>
      <c r="K149" s="72"/>
      <c r="L149" s="72"/>
      <c r="M149" s="72"/>
      <c r="N149" s="73"/>
      <c r="O149" s="74" t="n">
        <f aca="false">IF(E149="","",SUM(F149:N149))</f>
        <v>55</v>
      </c>
      <c r="P149" s="75" t="n">
        <v>1000</v>
      </c>
      <c r="Q149" s="37" t="n">
        <f aca="false">IF(P149&lt;&gt;"",O149*P149,"")</f>
        <v>55000</v>
      </c>
      <c r="R149" s="38"/>
      <c r="S149" s="39" t="str">
        <f aca="false">IF(R149&lt;&gt;"",R149*2/100,"")</f>
        <v/>
      </c>
    </row>
    <row r="150" customFormat="false" ht="15.75" hidden="false" customHeight="false" outlineLevel="0" collapsed="false">
      <c r="A150" s="66"/>
      <c r="B150" s="67"/>
      <c r="C150" s="82" t="s">
        <v>39</v>
      </c>
      <c r="D150" s="76" t="s">
        <v>151</v>
      </c>
      <c r="E150" s="70" t="s">
        <v>21</v>
      </c>
      <c r="F150" s="71"/>
      <c r="G150" s="72" t="n">
        <v>400</v>
      </c>
      <c r="H150" s="72"/>
      <c r="I150" s="72"/>
      <c r="J150" s="72" t="n">
        <v>400</v>
      </c>
      <c r="K150" s="72"/>
      <c r="L150" s="72" t="n">
        <v>2600</v>
      </c>
      <c r="M150" s="72" t="n">
        <v>100</v>
      </c>
      <c r="N150" s="73" t="n">
        <v>2000</v>
      </c>
      <c r="O150" s="74" t="n">
        <f aca="false">IF(E150="","",SUM(F150:N150))</f>
        <v>5500</v>
      </c>
      <c r="P150" s="75" t="n">
        <v>14</v>
      </c>
      <c r="Q150" s="37" t="n">
        <f aca="false">IF(P150&lt;&gt;"",O150*P150,"")</f>
        <v>77000</v>
      </c>
      <c r="R150" s="38"/>
      <c r="S150" s="39" t="str">
        <f aca="false">IF(R150&lt;&gt;"",R150*2/100,"")</f>
        <v/>
      </c>
    </row>
    <row r="151" customFormat="false" ht="31.5" hidden="false" customHeight="true" outlineLevel="0" collapsed="false">
      <c r="A151" s="66"/>
      <c r="B151" s="67" t="n">
        <v>57</v>
      </c>
      <c r="C151" s="68"/>
      <c r="D151" s="69" t="s">
        <v>156</v>
      </c>
      <c r="E151" s="70" t="s">
        <v>21</v>
      </c>
      <c r="F151" s="71"/>
      <c r="G151" s="72" t="n">
        <v>50</v>
      </c>
      <c r="H151" s="72"/>
      <c r="I151" s="72"/>
      <c r="J151" s="72"/>
      <c r="K151" s="72" t="n">
        <v>500</v>
      </c>
      <c r="L151" s="72" t="n">
        <v>200</v>
      </c>
      <c r="M151" s="72"/>
      <c r="N151" s="73"/>
      <c r="O151" s="74" t="n">
        <f aca="false">IF(E151="","",SUM(F151:N151))</f>
        <v>750</v>
      </c>
      <c r="P151" s="75" t="n">
        <v>14</v>
      </c>
      <c r="Q151" s="37" t="n">
        <f aca="false">IF(P151&lt;&gt;"",O151*P151,"")</f>
        <v>10500</v>
      </c>
      <c r="R151" s="38" t="n">
        <f aca="false">SUM(Q151)</f>
        <v>10500</v>
      </c>
      <c r="S151" s="39" t="n">
        <f aca="false">IF(R151&lt;&gt;"",R151*2/100,"")</f>
        <v>210</v>
      </c>
    </row>
    <row r="152" customFormat="false" ht="28.5" hidden="false" customHeight="true" outlineLevel="0" collapsed="false">
      <c r="A152" s="66"/>
      <c r="B152" s="67" t="n">
        <v>58</v>
      </c>
      <c r="C152" s="90"/>
      <c r="D152" s="76" t="s">
        <v>157</v>
      </c>
      <c r="E152" s="70" t="s">
        <v>21</v>
      </c>
      <c r="F152" s="71"/>
      <c r="G152" s="72"/>
      <c r="H152" s="72"/>
      <c r="I152" s="72"/>
      <c r="J152" s="72" t="n">
        <v>15</v>
      </c>
      <c r="K152" s="72" t="n">
        <v>50</v>
      </c>
      <c r="L152" s="72"/>
      <c r="M152" s="72" t="n">
        <v>1</v>
      </c>
      <c r="N152" s="73" t="n">
        <v>5</v>
      </c>
      <c r="O152" s="74" t="n">
        <f aca="false">IF(E152="","",SUM(F152:N152))</f>
        <v>71</v>
      </c>
      <c r="P152" s="75" t="n">
        <v>169.21</v>
      </c>
      <c r="Q152" s="37" t="n">
        <f aca="false">IF(P152&lt;&gt;"",O152*P152,"")</f>
        <v>12013.91</v>
      </c>
      <c r="R152" s="38" t="n">
        <f aca="false">SUM(Q152)</f>
        <v>12013.91</v>
      </c>
      <c r="S152" s="39" t="n">
        <f aca="false">IF(R152&lt;&gt;"",R152*2/100,"")</f>
        <v>240.2782</v>
      </c>
    </row>
    <row r="153" customFormat="false" ht="25.5" hidden="false" customHeight="false" outlineLevel="0" collapsed="false">
      <c r="A153" s="66"/>
      <c r="B153" s="67" t="n">
        <v>59</v>
      </c>
      <c r="C153" s="90"/>
      <c r="D153" s="78" t="s">
        <v>158</v>
      </c>
      <c r="E153" s="70" t="s">
        <v>21</v>
      </c>
      <c r="F153" s="71"/>
      <c r="G153" s="72"/>
      <c r="H153" s="72"/>
      <c r="I153" s="72"/>
      <c r="J153" s="72"/>
      <c r="K153" s="72"/>
      <c r="L153" s="72" t="n">
        <v>600</v>
      </c>
      <c r="M153" s="72"/>
      <c r="N153" s="73"/>
      <c r="O153" s="74" t="n">
        <f aca="false">IF(E153="","",SUM(F153:N153))</f>
        <v>600</v>
      </c>
      <c r="P153" s="75" t="n">
        <v>130</v>
      </c>
      <c r="Q153" s="37" t="n">
        <f aca="false">IF(P153&lt;&gt;"",O153*P153,"")</f>
        <v>78000</v>
      </c>
      <c r="R153" s="38" t="n">
        <f aca="false">SUM(Q153)</f>
        <v>78000</v>
      </c>
      <c r="S153" s="39" t="n">
        <f aca="false">IF(R153&lt;&gt;"",R153*2/100,"")</f>
        <v>1560</v>
      </c>
    </row>
    <row r="154" customFormat="false" ht="25.5" hidden="false" customHeight="false" outlineLevel="0" collapsed="false">
      <c r="A154" s="66"/>
      <c r="B154" s="67" t="n">
        <v>60</v>
      </c>
      <c r="C154" s="91"/>
      <c r="D154" s="83" t="s">
        <v>159</v>
      </c>
      <c r="E154" s="70" t="s">
        <v>21</v>
      </c>
      <c r="F154" s="71"/>
      <c r="G154" s="72"/>
      <c r="H154" s="72" t="n">
        <v>15</v>
      </c>
      <c r="I154" s="72"/>
      <c r="J154" s="72"/>
      <c r="K154" s="72" t="n">
        <v>250</v>
      </c>
      <c r="L154" s="72" t="n">
        <v>120</v>
      </c>
      <c r="M154" s="72"/>
      <c r="N154" s="73"/>
      <c r="O154" s="74" t="n">
        <f aca="false">IF(E154="","",SUM(F154:N154))</f>
        <v>385</v>
      </c>
      <c r="P154" s="75" t="n">
        <v>80</v>
      </c>
      <c r="Q154" s="37" t="n">
        <f aca="false">IF(P154&lt;&gt;"",O154*P154,"")</f>
        <v>30800</v>
      </c>
      <c r="R154" s="38" t="n">
        <f aca="false">SUM(Q154)</f>
        <v>30800</v>
      </c>
      <c r="S154" s="39" t="n">
        <f aca="false">IF(R154&lt;&gt;"",R154*2/100,"")</f>
        <v>616</v>
      </c>
    </row>
    <row r="155" customFormat="false" ht="38.25" hidden="false" customHeight="false" outlineLevel="0" collapsed="false">
      <c r="A155" s="66"/>
      <c r="B155" s="67" t="n">
        <v>61</v>
      </c>
      <c r="C155" s="82"/>
      <c r="D155" s="76" t="s">
        <v>160</v>
      </c>
      <c r="E155" s="70" t="s">
        <v>21</v>
      </c>
      <c r="F155" s="71"/>
      <c r="G155" s="72"/>
      <c r="H155" s="72"/>
      <c r="I155" s="72" t="n">
        <v>2200</v>
      </c>
      <c r="J155" s="72" t="n">
        <v>10000</v>
      </c>
      <c r="K155" s="72" t="n">
        <v>20000</v>
      </c>
      <c r="L155" s="72"/>
      <c r="M155" s="72"/>
      <c r="N155" s="73"/>
      <c r="O155" s="74" t="n">
        <f aca="false">IF(E155="","",SUM(F155:N155))</f>
        <v>32200</v>
      </c>
      <c r="P155" s="75" t="n">
        <v>0.6</v>
      </c>
      <c r="Q155" s="37" t="n">
        <f aca="false">IF(P155&lt;&gt;"",O155*P155,"")</f>
        <v>19320</v>
      </c>
      <c r="R155" s="38" t="n">
        <f aca="false">SUM(Q155)</f>
        <v>19320</v>
      </c>
      <c r="S155" s="39" t="n">
        <f aca="false">IF(R155&lt;&gt;"",R155*2/100,"")</f>
        <v>386.4</v>
      </c>
    </row>
    <row r="156" customFormat="false" ht="25.5" hidden="false" customHeight="true" outlineLevel="0" collapsed="false">
      <c r="A156" s="66"/>
      <c r="B156" s="67" t="n">
        <v>62</v>
      </c>
      <c r="C156" s="82" t="s">
        <v>37</v>
      </c>
      <c r="D156" s="83" t="s">
        <v>161</v>
      </c>
      <c r="E156" s="70" t="s">
        <v>21</v>
      </c>
      <c r="F156" s="71"/>
      <c r="G156" s="72" t="n">
        <v>200</v>
      </c>
      <c r="H156" s="72" t="n">
        <v>20</v>
      </c>
      <c r="I156" s="72"/>
      <c r="J156" s="72"/>
      <c r="K156" s="72" t="n">
        <v>2</v>
      </c>
      <c r="L156" s="72"/>
      <c r="M156" s="72"/>
      <c r="N156" s="73"/>
      <c r="O156" s="74" t="n">
        <f aca="false">IF(E156="","",SUM(F156:N156))</f>
        <v>222</v>
      </c>
      <c r="P156" s="75" t="n">
        <v>512.5</v>
      </c>
      <c r="Q156" s="37" t="n">
        <f aca="false">IF(P156&lt;&gt;"",O156*P156,"")</f>
        <v>113775</v>
      </c>
      <c r="R156" s="38" t="n">
        <f aca="false">SUM(Q156:Q161)</f>
        <v>142851.45</v>
      </c>
      <c r="S156" s="39" t="n">
        <f aca="false">IF(R156&lt;&gt;"",R156*2/100,"")</f>
        <v>2857.029</v>
      </c>
    </row>
    <row r="157" customFormat="false" ht="38.25" hidden="false" customHeight="false" outlineLevel="0" collapsed="false">
      <c r="A157" s="66"/>
      <c r="B157" s="67"/>
      <c r="C157" s="82"/>
      <c r="D157" s="69" t="s">
        <v>162</v>
      </c>
      <c r="E157" s="70"/>
      <c r="F157" s="71"/>
      <c r="G157" s="72"/>
      <c r="H157" s="72"/>
      <c r="I157" s="72"/>
      <c r="J157" s="72"/>
      <c r="K157" s="72"/>
      <c r="L157" s="72"/>
      <c r="M157" s="72"/>
      <c r="N157" s="73"/>
      <c r="O157" s="74" t="str">
        <f aca="false">IF(E157="","",SUM(F157:N157))</f>
        <v/>
      </c>
      <c r="P157" s="75"/>
      <c r="Q157" s="37" t="str">
        <f aca="false">IF(P157&lt;&gt;"",O157*P157,"")</f>
        <v/>
      </c>
      <c r="R157" s="38"/>
      <c r="S157" s="39" t="str">
        <f aca="false">IF(R157&lt;&gt;"",R157*2/100,"")</f>
        <v/>
      </c>
    </row>
    <row r="158" customFormat="false" ht="25.5" hidden="false" customHeight="false" outlineLevel="0" collapsed="false">
      <c r="A158" s="66"/>
      <c r="B158" s="67"/>
      <c r="C158" s="82" t="s">
        <v>39</v>
      </c>
      <c r="D158" s="69" t="s">
        <v>163</v>
      </c>
      <c r="E158" s="70" t="s">
        <v>21</v>
      </c>
      <c r="F158" s="71"/>
      <c r="G158" s="72"/>
      <c r="H158" s="72" t="n">
        <v>100</v>
      </c>
      <c r="I158" s="72" t="n">
        <v>45</v>
      </c>
      <c r="J158" s="72"/>
      <c r="K158" s="72" t="n">
        <v>50</v>
      </c>
      <c r="L158" s="72"/>
      <c r="M158" s="72"/>
      <c r="N158" s="73"/>
      <c r="O158" s="74" t="n">
        <f aca="false">IF(E158="","",SUM(F158:N158))</f>
        <v>195</v>
      </c>
      <c r="P158" s="75" t="n">
        <v>51.55</v>
      </c>
      <c r="Q158" s="37" t="n">
        <f aca="false">IF(P158&lt;&gt;"",O158*P158,"")</f>
        <v>10052.25</v>
      </c>
      <c r="R158" s="38"/>
      <c r="S158" s="39" t="str">
        <f aca="false">IF(R158&lt;&gt;"",R158*2/100,"")</f>
        <v/>
      </c>
    </row>
    <row r="159" customFormat="false" ht="15.75" hidden="false" customHeight="false" outlineLevel="0" collapsed="false">
      <c r="A159" s="66"/>
      <c r="B159" s="67"/>
      <c r="C159" s="82" t="s">
        <v>41</v>
      </c>
      <c r="D159" s="69" t="s">
        <v>164</v>
      </c>
      <c r="E159" s="70" t="s">
        <v>21</v>
      </c>
      <c r="F159" s="71"/>
      <c r="G159" s="72"/>
      <c r="H159" s="72" t="n">
        <v>70</v>
      </c>
      <c r="I159" s="72"/>
      <c r="J159" s="72"/>
      <c r="K159" s="72" t="n">
        <v>50</v>
      </c>
      <c r="L159" s="72"/>
      <c r="M159" s="72"/>
      <c r="N159" s="73"/>
      <c r="O159" s="74" t="n">
        <f aca="false">IF(E159="","",SUM(F159:N159))</f>
        <v>120</v>
      </c>
      <c r="P159" s="75" t="n">
        <v>3.16</v>
      </c>
      <c r="Q159" s="37" t="n">
        <f aca="false">IF(P159&lt;&gt;"",O159*P159,"")</f>
        <v>379.2</v>
      </c>
      <c r="R159" s="38"/>
      <c r="S159" s="39" t="str">
        <f aca="false">IF(R159&lt;&gt;"",R159*2/100,"")</f>
        <v/>
      </c>
    </row>
    <row r="160" customFormat="false" ht="15.75" hidden="false" customHeight="false" outlineLevel="0" collapsed="false">
      <c r="A160" s="66"/>
      <c r="B160" s="67"/>
      <c r="C160" s="82" t="s">
        <v>103</v>
      </c>
      <c r="D160" s="69" t="s">
        <v>165</v>
      </c>
      <c r="E160" s="70" t="s">
        <v>21</v>
      </c>
      <c r="F160" s="71"/>
      <c r="G160" s="72"/>
      <c r="H160" s="72" t="n">
        <v>25</v>
      </c>
      <c r="I160" s="72"/>
      <c r="J160" s="72"/>
      <c r="K160" s="72" t="n">
        <v>10</v>
      </c>
      <c r="L160" s="72" t="n">
        <v>4</v>
      </c>
      <c r="M160" s="72"/>
      <c r="N160" s="73"/>
      <c r="O160" s="74" t="n">
        <f aca="false">IF(E160="","",SUM(F160:N160))</f>
        <v>39</v>
      </c>
      <c r="P160" s="75" t="n">
        <v>195</v>
      </c>
      <c r="Q160" s="37" t="n">
        <f aca="false">IF(P160&lt;&gt;"",O160*P160,"")</f>
        <v>7605</v>
      </c>
      <c r="R160" s="38"/>
      <c r="S160" s="39" t="str">
        <f aca="false">IF(R160&lt;&gt;"",R160*2/100,"")</f>
        <v/>
      </c>
    </row>
    <row r="161" customFormat="false" ht="15.75" hidden="false" customHeight="false" outlineLevel="0" collapsed="false">
      <c r="A161" s="66"/>
      <c r="B161" s="67"/>
      <c r="C161" s="82" t="s">
        <v>166</v>
      </c>
      <c r="D161" s="69" t="s">
        <v>167</v>
      </c>
      <c r="E161" s="70" t="s">
        <v>21</v>
      </c>
      <c r="F161" s="71"/>
      <c r="G161" s="72"/>
      <c r="H161" s="72" t="n">
        <v>40</v>
      </c>
      <c r="I161" s="72"/>
      <c r="J161" s="72"/>
      <c r="K161" s="72" t="n">
        <v>400</v>
      </c>
      <c r="L161" s="72" t="n">
        <v>40</v>
      </c>
      <c r="M161" s="72"/>
      <c r="N161" s="73"/>
      <c r="O161" s="74" t="n">
        <f aca="false">IF(E161="","",SUM(F161:N161))</f>
        <v>480</v>
      </c>
      <c r="P161" s="75" t="n">
        <v>23</v>
      </c>
      <c r="Q161" s="37" t="n">
        <f aca="false">IF(P161&lt;&gt;"",O161*P161,"")</f>
        <v>11040</v>
      </c>
      <c r="R161" s="38"/>
      <c r="S161" s="39" t="str">
        <f aca="false">IF(R161&lt;&gt;"",R161*2/100,"")</f>
        <v/>
      </c>
    </row>
    <row r="162" customFormat="false" ht="54" hidden="false" customHeight="true" outlineLevel="0" collapsed="false">
      <c r="A162" s="66"/>
      <c r="B162" s="67" t="n">
        <v>63</v>
      </c>
      <c r="C162" s="82"/>
      <c r="D162" s="78" t="s">
        <v>168</v>
      </c>
      <c r="E162" s="70" t="s">
        <v>21</v>
      </c>
      <c r="F162" s="71" t="n">
        <v>20</v>
      </c>
      <c r="G162" s="72"/>
      <c r="H162" s="72" t="n">
        <v>140</v>
      </c>
      <c r="I162" s="72"/>
      <c r="J162" s="72" t="n">
        <v>110</v>
      </c>
      <c r="K162" s="72"/>
      <c r="L162" s="72"/>
      <c r="M162" s="72"/>
      <c r="N162" s="73"/>
      <c r="O162" s="74" t="n">
        <f aca="false">IF(E162="","",SUM(F162:N162))</f>
        <v>270</v>
      </c>
      <c r="P162" s="75" t="n">
        <v>32</v>
      </c>
      <c r="Q162" s="37" t="n">
        <f aca="false">IF(P162&lt;&gt;"",O162*P162,"")</f>
        <v>8640</v>
      </c>
      <c r="R162" s="38" t="n">
        <f aca="false">SUM(Q162)</f>
        <v>8640</v>
      </c>
      <c r="S162" s="39" t="n">
        <f aca="false">IF(R162&lt;&gt;"",R162*2/100,"")</f>
        <v>172.8</v>
      </c>
    </row>
    <row r="163" customFormat="false" ht="12.75" hidden="false" customHeight="true" outlineLevel="0" collapsed="false">
      <c r="A163" s="66"/>
      <c r="B163" s="67" t="n">
        <v>64</v>
      </c>
      <c r="C163" s="82"/>
      <c r="D163" s="78" t="s">
        <v>169</v>
      </c>
      <c r="E163" s="70" t="s">
        <v>21</v>
      </c>
      <c r="F163" s="71"/>
      <c r="G163" s="72" t="n">
        <v>50</v>
      </c>
      <c r="H163" s="72"/>
      <c r="I163" s="72"/>
      <c r="J163" s="72" t="n">
        <v>50</v>
      </c>
      <c r="K163" s="72" t="n">
        <v>60</v>
      </c>
      <c r="L163" s="72"/>
      <c r="M163" s="72"/>
      <c r="N163" s="73"/>
      <c r="O163" s="74" t="n">
        <f aca="false">IF(E163="","",SUM(F163:N163))</f>
        <v>160</v>
      </c>
      <c r="P163" s="75" t="n">
        <v>132</v>
      </c>
      <c r="Q163" s="37" t="n">
        <f aca="false">IF(P163&lt;&gt;"",O163*P163,"")</f>
        <v>21120</v>
      </c>
      <c r="R163" s="38" t="n">
        <f aca="false">SUM(Q163)</f>
        <v>21120</v>
      </c>
      <c r="S163" s="39" t="n">
        <f aca="false">IF(R163&lt;&gt;"",R163*2/100,"")</f>
        <v>422.4</v>
      </c>
    </row>
    <row r="164" customFormat="false" ht="38.25" hidden="false" customHeight="false" outlineLevel="0" collapsed="false">
      <c r="A164" s="66"/>
      <c r="B164" s="67"/>
      <c r="C164" s="82"/>
      <c r="D164" s="76" t="s">
        <v>170</v>
      </c>
      <c r="E164" s="70"/>
      <c r="F164" s="71"/>
      <c r="G164" s="72"/>
      <c r="H164" s="72"/>
      <c r="I164" s="72"/>
      <c r="J164" s="72"/>
      <c r="K164" s="72"/>
      <c r="L164" s="72"/>
      <c r="M164" s="72"/>
      <c r="N164" s="73"/>
      <c r="O164" s="74" t="str">
        <f aca="false">IF(E164="","",SUM(F164:N164))</f>
        <v/>
      </c>
      <c r="P164" s="75"/>
      <c r="Q164" s="37" t="str">
        <f aca="false">IF(P164&lt;&gt;"",O164*P164,"")</f>
        <v/>
      </c>
      <c r="R164" s="38"/>
      <c r="S164" s="39" t="str">
        <f aca="false">IF(R164&lt;&gt;"",R164*2/100,"")</f>
        <v/>
      </c>
    </row>
    <row r="165" customFormat="false" ht="12.75" hidden="false" customHeight="true" outlineLevel="0" collapsed="false">
      <c r="A165" s="66"/>
      <c r="B165" s="67"/>
      <c r="C165" s="82"/>
      <c r="D165" s="76" t="s">
        <v>171</v>
      </c>
      <c r="E165" s="70"/>
      <c r="F165" s="71"/>
      <c r="G165" s="72"/>
      <c r="H165" s="72"/>
      <c r="I165" s="72"/>
      <c r="J165" s="72"/>
      <c r="K165" s="72"/>
      <c r="L165" s="72"/>
      <c r="M165" s="72"/>
      <c r="N165" s="73"/>
      <c r="O165" s="74" t="str">
        <f aca="false">IF(E165="","",SUM(F165:N165))</f>
        <v/>
      </c>
      <c r="P165" s="75"/>
      <c r="Q165" s="37" t="str">
        <f aca="false">IF(P165&lt;&gt;"",O165*P165,"")</f>
        <v/>
      </c>
      <c r="R165" s="38"/>
      <c r="S165" s="39" t="str">
        <f aca="false">IF(R165&lt;&gt;"",R165*2/100,"")</f>
        <v/>
      </c>
    </row>
    <row r="166" customFormat="false" ht="38.25" hidden="false" customHeight="false" outlineLevel="0" collapsed="false">
      <c r="A166" s="66"/>
      <c r="B166" s="67" t="n">
        <v>65</v>
      </c>
      <c r="C166" s="82" t="s">
        <v>37</v>
      </c>
      <c r="D166" s="69" t="s">
        <v>172</v>
      </c>
      <c r="E166" s="70" t="s">
        <v>21</v>
      </c>
      <c r="F166" s="71"/>
      <c r="G166" s="72" t="n">
        <v>80</v>
      </c>
      <c r="H166" s="72"/>
      <c r="I166" s="72"/>
      <c r="J166" s="72"/>
      <c r="K166" s="72" t="n">
        <v>1600</v>
      </c>
      <c r="L166" s="72"/>
      <c r="M166" s="72"/>
      <c r="N166" s="73"/>
      <c r="O166" s="74" t="n">
        <f aca="false">IF(E166="","",SUM(F166:N166))</f>
        <v>1680</v>
      </c>
      <c r="P166" s="75" t="n">
        <v>50</v>
      </c>
      <c r="Q166" s="37" t="n">
        <f aca="false">IF(P166&lt;&gt;"",O166*P166,"")</f>
        <v>84000</v>
      </c>
      <c r="R166" s="38" t="n">
        <f aca="false">SUM(Q166)</f>
        <v>84000</v>
      </c>
      <c r="S166" s="39" t="n">
        <f aca="false">IF(R166&lt;&gt;"",R166*2/100,"")</f>
        <v>1680</v>
      </c>
    </row>
    <row r="167" customFormat="false" ht="32.25" hidden="false" customHeight="true" outlineLevel="0" collapsed="false">
      <c r="A167" s="66"/>
      <c r="B167" s="67"/>
      <c r="C167" s="82" t="s">
        <v>39</v>
      </c>
      <c r="D167" s="69" t="s">
        <v>173</v>
      </c>
      <c r="E167" s="70" t="s">
        <v>21</v>
      </c>
      <c r="F167" s="71"/>
      <c r="G167" s="72"/>
      <c r="H167" s="72"/>
      <c r="I167" s="72"/>
      <c r="J167" s="72"/>
      <c r="K167" s="72" t="n">
        <v>4</v>
      </c>
      <c r="L167" s="72"/>
      <c r="M167" s="72"/>
      <c r="N167" s="73"/>
      <c r="O167" s="74" t="n">
        <f aca="false">IF(E167="","",SUM(F167:N167))</f>
        <v>4</v>
      </c>
      <c r="P167" s="75" t="s">
        <v>174</v>
      </c>
      <c r="Q167" s="37"/>
      <c r="R167" s="38"/>
      <c r="S167" s="39" t="str">
        <f aca="false">IF(R167&lt;&gt;"",R167*2/100,"")</f>
        <v/>
      </c>
    </row>
    <row r="168" customFormat="false" ht="12.75" hidden="false" customHeight="true" outlineLevel="0" collapsed="false">
      <c r="A168" s="66"/>
      <c r="B168" s="67" t="n">
        <v>66</v>
      </c>
      <c r="C168" s="82"/>
      <c r="D168" s="78" t="s">
        <v>175</v>
      </c>
      <c r="E168" s="70" t="s">
        <v>21</v>
      </c>
      <c r="F168" s="71"/>
      <c r="G168" s="72" t="n">
        <v>40</v>
      </c>
      <c r="H168" s="72" t="n">
        <v>500</v>
      </c>
      <c r="I168" s="72"/>
      <c r="J168" s="72" t="n">
        <v>100</v>
      </c>
      <c r="K168" s="72" t="n">
        <v>4800</v>
      </c>
      <c r="L168" s="72" t="n">
        <v>600</v>
      </c>
      <c r="M168" s="72"/>
      <c r="N168" s="73" t="n">
        <v>1600</v>
      </c>
      <c r="O168" s="74" t="n">
        <f aca="false">IF(E168="","",SUM(F168:N168))</f>
        <v>7640</v>
      </c>
      <c r="P168" s="75" t="n">
        <v>4.59</v>
      </c>
      <c r="Q168" s="37" t="n">
        <f aca="false">IF(P168&lt;&gt;"",O168*P168,"")</f>
        <v>35067.6</v>
      </c>
      <c r="R168" s="38" t="n">
        <f aca="false">SUM(Q168)</f>
        <v>35067.6</v>
      </c>
      <c r="S168" s="39" t="n">
        <f aca="false">IF(R168&lt;&gt;"",R168*2/100,"")</f>
        <v>701.352</v>
      </c>
    </row>
    <row r="169" customFormat="false" ht="57.75" hidden="false" customHeight="true" outlineLevel="0" collapsed="false">
      <c r="A169" s="66"/>
      <c r="B169" s="67"/>
      <c r="C169" s="82"/>
      <c r="D169" s="76" t="s">
        <v>176</v>
      </c>
      <c r="E169" s="70"/>
      <c r="F169" s="71"/>
      <c r="G169" s="72" t="n">
        <v>0</v>
      </c>
      <c r="H169" s="72"/>
      <c r="I169" s="72"/>
      <c r="J169" s="72"/>
      <c r="K169" s="72"/>
      <c r="L169" s="72"/>
      <c r="M169" s="72"/>
      <c r="N169" s="73"/>
      <c r="O169" s="74" t="str">
        <f aca="false">IF(E169="","",SUM(F169:N169))</f>
        <v/>
      </c>
      <c r="P169" s="75"/>
      <c r="Q169" s="37" t="str">
        <f aca="false">IF(P169&lt;&gt;"",O169*P169,"")</f>
        <v/>
      </c>
      <c r="R169" s="38"/>
      <c r="S169" s="39" t="str">
        <f aca="false">IF(R169&lt;&gt;"",R169*2/100,"")</f>
        <v/>
      </c>
    </row>
    <row r="170" customFormat="false" ht="21" hidden="false" customHeight="true" outlineLevel="0" collapsed="false">
      <c r="A170" s="66"/>
      <c r="B170" s="67" t="n">
        <v>67</v>
      </c>
      <c r="C170" s="82"/>
      <c r="D170" s="78" t="s">
        <v>177</v>
      </c>
      <c r="E170" s="70" t="s">
        <v>21</v>
      </c>
      <c r="F170" s="71"/>
      <c r="G170" s="72"/>
      <c r="H170" s="72" t="n">
        <v>400</v>
      </c>
      <c r="I170" s="72"/>
      <c r="J170" s="72"/>
      <c r="K170" s="72" t="n">
        <v>1000</v>
      </c>
      <c r="L170" s="72" t="n">
        <v>750</v>
      </c>
      <c r="M170" s="72"/>
      <c r="N170" s="73"/>
      <c r="O170" s="74" t="n">
        <f aca="false">IF(E170="","",SUM(F170:N170))</f>
        <v>2150</v>
      </c>
      <c r="P170" s="75" t="n">
        <v>9.3</v>
      </c>
      <c r="Q170" s="37" t="n">
        <f aca="false">IF(P170&lt;&gt;"",O170*P170,"")</f>
        <v>19995</v>
      </c>
      <c r="R170" s="38" t="n">
        <f aca="false">SUM(Q170)</f>
        <v>19995</v>
      </c>
      <c r="S170" s="39" t="n">
        <f aca="false">IF(R170&lt;&gt;"",R170*2/100,"")</f>
        <v>399.9</v>
      </c>
    </row>
    <row r="171" customFormat="false" ht="38.25" hidden="false" customHeight="false" outlineLevel="0" collapsed="false">
      <c r="A171" s="66"/>
      <c r="B171" s="67" t="n">
        <v>68</v>
      </c>
      <c r="C171" s="82"/>
      <c r="D171" s="83" t="s">
        <v>178</v>
      </c>
      <c r="E171" s="70" t="s">
        <v>21</v>
      </c>
      <c r="F171" s="71"/>
      <c r="G171" s="72"/>
      <c r="H171" s="72"/>
      <c r="I171" s="72"/>
      <c r="J171" s="72" t="n">
        <v>10</v>
      </c>
      <c r="K171" s="72" t="n">
        <v>50</v>
      </c>
      <c r="L171" s="72" t="n">
        <v>10</v>
      </c>
      <c r="M171" s="72"/>
      <c r="N171" s="73" t="n">
        <v>5</v>
      </c>
      <c r="O171" s="74" t="n">
        <f aca="false">IF(E171="","",SUM(F171:N171))</f>
        <v>75</v>
      </c>
      <c r="P171" s="75" t="n">
        <v>140</v>
      </c>
      <c r="Q171" s="37" t="n">
        <f aca="false">IF(P171&lt;&gt;"",O171*P171,"")</f>
        <v>10500</v>
      </c>
      <c r="R171" s="38" t="n">
        <f aca="false">SUM(Q171)</f>
        <v>10500</v>
      </c>
      <c r="S171" s="39" t="n">
        <f aca="false">IF(R171&lt;&gt;"",R171*2/100,"")</f>
        <v>210</v>
      </c>
    </row>
    <row r="172" customFormat="false" ht="12.75" hidden="false" customHeight="true" outlineLevel="0" collapsed="false">
      <c r="A172" s="66"/>
      <c r="B172" s="67" t="n">
        <v>69</v>
      </c>
      <c r="C172" s="82"/>
      <c r="D172" s="78" t="s">
        <v>179</v>
      </c>
      <c r="E172" s="70" t="s">
        <v>21</v>
      </c>
      <c r="F172" s="71" t="n">
        <v>10</v>
      </c>
      <c r="G172" s="72" t="n">
        <v>8</v>
      </c>
      <c r="H172" s="72" t="n">
        <v>25</v>
      </c>
      <c r="I172" s="72"/>
      <c r="J172" s="72"/>
      <c r="K172" s="72" t="n">
        <v>40</v>
      </c>
      <c r="L172" s="72"/>
      <c r="M172" s="72" t="n">
        <v>4</v>
      </c>
      <c r="N172" s="73" t="n">
        <v>5</v>
      </c>
      <c r="O172" s="74" t="n">
        <f aca="false">IF(E172="","",SUM(F172:N172))</f>
        <v>92</v>
      </c>
      <c r="P172" s="75" t="n">
        <v>89.5</v>
      </c>
      <c r="Q172" s="37" t="n">
        <f aca="false">IF(P172&lt;&gt;"",O172*P172,"")</f>
        <v>8234</v>
      </c>
      <c r="R172" s="38" t="n">
        <f aca="false">SUM(Q172)</f>
        <v>8234</v>
      </c>
      <c r="S172" s="39" t="n">
        <f aca="false">IF(R172&lt;&gt;"",R172*2/100,"")</f>
        <v>164.68</v>
      </c>
    </row>
    <row r="173" customFormat="false" ht="12.75" hidden="false" customHeight="true" outlineLevel="0" collapsed="false">
      <c r="A173" s="66"/>
      <c r="B173" s="67"/>
      <c r="C173" s="82"/>
      <c r="D173" s="78" t="s">
        <v>180</v>
      </c>
      <c r="E173" s="70"/>
      <c r="F173" s="71"/>
      <c r="G173" s="72"/>
      <c r="H173" s="72"/>
      <c r="I173" s="72"/>
      <c r="J173" s="72"/>
      <c r="K173" s="72"/>
      <c r="L173" s="72"/>
      <c r="M173" s="72"/>
      <c r="N173" s="73"/>
      <c r="O173" s="74" t="str">
        <f aca="false">IF(E173="","",SUM(F173:N173))</f>
        <v/>
      </c>
      <c r="P173" s="75"/>
      <c r="Q173" s="37" t="str">
        <f aca="false">IF(P173&lt;&gt;"",O173*P173,"")</f>
        <v/>
      </c>
      <c r="R173" s="38"/>
      <c r="S173" s="39" t="str">
        <f aca="false">IF(R173&lt;&gt;"",R173*2/100,"")</f>
        <v/>
      </c>
    </row>
    <row r="174" customFormat="false" ht="25.5" hidden="false" customHeight="false" outlineLevel="0" collapsed="false">
      <c r="A174" s="66"/>
      <c r="B174" s="67"/>
      <c r="C174" s="82"/>
      <c r="D174" s="76" t="s">
        <v>181</v>
      </c>
      <c r="E174" s="70"/>
      <c r="F174" s="71"/>
      <c r="G174" s="72"/>
      <c r="H174" s="72"/>
      <c r="I174" s="72"/>
      <c r="J174" s="72"/>
      <c r="K174" s="72"/>
      <c r="L174" s="72"/>
      <c r="M174" s="72"/>
      <c r="N174" s="73"/>
      <c r="O174" s="74" t="str">
        <f aca="false">IF(E174="","",SUM(F174:N174))</f>
        <v/>
      </c>
      <c r="P174" s="75"/>
      <c r="Q174" s="37" t="str">
        <f aca="false">IF(P174&lt;&gt;"",O174*P174,"")</f>
        <v/>
      </c>
      <c r="R174" s="38"/>
      <c r="S174" s="39" t="str">
        <f aca="false">IF(R174&lt;&gt;"",R174*2/100,"")</f>
        <v/>
      </c>
    </row>
    <row r="175" customFormat="false" ht="12.75" hidden="false" customHeight="true" outlineLevel="0" collapsed="false">
      <c r="A175" s="66"/>
      <c r="B175" s="67" t="n">
        <v>70</v>
      </c>
      <c r="C175" s="82"/>
      <c r="D175" s="78" t="s">
        <v>179</v>
      </c>
      <c r="E175" s="70" t="s">
        <v>21</v>
      </c>
      <c r="F175" s="71" t="n">
        <v>10</v>
      </c>
      <c r="G175" s="72"/>
      <c r="H175" s="72"/>
      <c r="I175" s="72"/>
      <c r="J175" s="72" t="n">
        <v>5</v>
      </c>
      <c r="K175" s="72"/>
      <c r="L175" s="72" t="n">
        <v>50</v>
      </c>
      <c r="M175" s="72"/>
      <c r="N175" s="73" t="n">
        <v>6</v>
      </c>
      <c r="O175" s="74" t="n">
        <f aca="false">IF(E175="","",SUM(F175:N175))</f>
        <v>71</v>
      </c>
      <c r="P175" s="75" t="n">
        <v>179</v>
      </c>
      <c r="Q175" s="37" t="n">
        <f aca="false">IF(P175&lt;&gt;"",O175*P175,"")</f>
        <v>12709</v>
      </c>
      <c r="R175" s="38" t="n">
        <f aca="false">SUM(Q175)</f>
        <v>12709</v>
      </c>
      <c r="S175" s="39" t="n">
        <f aca="false">IF(R175&lt;&gt;"",R175*2/100,"")</f>
        <v>254.18</v>
      </c>
    </row>
    <row r="176" customFormat="false" ht="38.25" hidden="false" customHeight="false" outlineLevel="0" collapsed="false">
      <c r="A176" s="66"/>
      <c r="B176" s="67"/>
      <c r="C176" s="82"/>
      <c r="D176" s="76" t="s">
        <v>182</v>
      </c>
      <c r="E176" s="70"/>
      <c r="F176" s="71"/>
      <c r="G176" s="72"/>
      <c r="H176" s="72"/>
      <c r="I176" s="72"/>
      <c r="J176" s="72"/>
      <c r="K176" s="72"/>
      <c r="L176" s="72"/>
      <c r="M176" s="72"/>
      <c r="N176" s="73"/>
      <c r="O176" s="74" t="str">
        <f aca="false">IF(E176="","",SUM(F176:N176))</f>
        <v/>
      </c>
      <c r="P176" s="75"/>
      <c r="Q176" s="37" t="str">
        <f aca="false">IF(P176&lt;&gt;"",O176*P176,"")</f>
        <v/>
      </c>
      <c r="R176" s="38"/>
      <c r="S176" s="39" t="str">
        <f aca="false">IF(R176&lt;&gt;"",R176*2/100,"")</f>
        <v/>
      </c>
    </row>
    <row r="177" customFormat="false" ht="27" hidden="false" customHeight="true" outlineLevel="0" collapsed="false">
      <c r="A177" s="66"/>
      <c r="B177" s="67" t="n">
        <v>71</v>
      </c>
      <c r="C177" s="82"/>
      <c r="D177" s="83" t="s">
        <v>183</v>
      </c>
      <c r="E177" s="70" t="s">
        <v>21</v>
      </c>
      <c r="F177" s="71"/>
      <c r="G177" s="72"/>
      <c r="H177" s="72" t="n">
        <v>2</v>
      </c>
      <c r="I177" s="72"/>
      <c r="J177" s="72" t="n">
        <v>5</v>
      </c>
      <c r="K177" s="72" t="n">
        <v>2</v>
      </c>
      <c r="L177" s="72"/>
      <c r="M177" s="72"/>
      <c r="N177" s="73" t="n">
        <v>5</v>
      </c>
      <c r="O177" s="74" t="n">
        <f aca="false">IF(E177="","",SUM(F177:N177))</f>
        <v>14</v>
      </c>
      <c r="P177" s="75" t="n">
        <v>179</v>
      </c>
      <c r="Q177" s="37" t="n">
        <f aca="false">IF(P177&lt;&gt;"",O177*P177,"")</f>
        <v>2506</v>
      </c>
      <c r="R177" s="38" t="n">
        <f aca="false">SUM(Q177)</f>
        <v>2506</v>
      </c>
      <c r="S177" s="39" t="n">
        <f aca="false">IF(R177&lt;&gt;"",R177*2/100,"")</f>
        <v>50.12</v>
      </c>
    </row>
    <row r="178" customFormat="false" ht="28.5" hidden="false" customHeight="true" outlineLevel="0" collapsed="false">
      <c r="A178" s="66"/>
      <c r="B178" s="67"/>
      <c r="C178" s="82"/>
      <c r="D178" s="69" t="s">
        <v>184</v>
      </c>
      <c r="E178" s="70"/>
      <c r="F178" s="71"/>
      <c r="G178" s="72"/>
      <c r="H178" s="72"/>
      <c r="I178" s="72"/>
      <c r="J178" s="72"/>
      <c r="K178" s="72"/>
      <c r="L178" s="72"/>
      <c r="M178" s="72"/>
      <c r="N178" s="73"/>
      <c r="O178" s="74" t="str">
        <f aca="false">IF(E178="","",SUM(F178:N178))</f>
        <v/>
      </c>
      <c r="P178" s="75"/>
      <c r="Q178" s="37" t="str">
        <f aca="false">IF(P178&lt;&gt;"",O178*P178,"")</f>
        <v/>
      </c>
      <c r="R178" s="38"/>
      <c r="S178" s="39" t="str">
        <f aca="false">IF(R178&lt;&gt;"",R178*2/100,"")</f>
        <v/>
      </c>
    </row>
    <row r="179" customFormat="false" ht="43.5" hidden="false" customHeight="true" outlineLevel="0" collapsed="false">
      <c r="A179" s="66"/>
      <c r="B179" s="67" t="n">
        <v>72</v>
      </c>
      <c r="C179" s="82"/>
      <c r="D179" s="83" t="s">
        <v>185</v>
      </c>
      <c r="E179" s="70" t="s">
        <v>21</v>
      </c>
      <c r="F179" s="71"/>
      <c r="G179" s="72"/>
      <c r="H179" s="72" t="n">
        <v>5</v>
      </c>
      <c r="I179" s="72"/>
      <c r="J179" s="72" t="n">
        <v>5</v>
      </c>
      <c r="K179" s="72"/>
      <c r="L179" s="72"/>
      <c r="M179" s="72"/>
      <c r="N179" s="73" t="n">
        <v>5</v>
      </c>
      <c r="O179" s="74" t="n">
        <f aca="false">IF(E179="","",SUM(F179:N179))</f>
        <v>15</v>
      </c>
      <c r="P179" s="75" t="n">
        <v>179</v>
      </c>
      <c r="Q179" s="37" t="n">
        <f aca="false">IF(P179&lt;&gt;"",O179*P179,"")</f>
        <v>2685</v>
      </c>
      <c r="R179" s="38" t="n">
        <f aca="false">SUM(Q179)</f>
        <v>2685</v>
      </c>
      <c r="S179" s="39" t="n">
        <f aca="false">IF(R179&lt;&gt;"",R179*2/100,"")</f>
        <v>53.7</v>
      </c>
    </row>
    <row r="180" customFormat="false" ht="15.75" hidden="false" customHeight="false" outlineLevel="0" collapsed="false">
      <c r="A180" s="58"/>
      <c r="B180" s="59"/>
      <c r="C180" s="60"/>
      <c r="D180" s="30"/>
      <c r="E180" s="61"/>
      <c r="F180" s="32"/>
      <c r="G180" s="33"/>
      <c r="H180" s="33"/>
      <c r="I180" s="33"/>
      <c r="J180" s="33"/>
      <c r="K180" s="33"/>
      <c r="L180" s="33"/>
      <c r="M180" s="33"/>
      <c r="N180" s="34"/>
      <c r="O180" s="92" t="str">
        <f aca="false">IF(E180="","",SUM(F180:N180))</f>
        <v/>
      </c>
      <c r="P180" s="48"/>
      <c r="Q180" s="37" t="str">
        <f aca="false">IF(P180&lt;&gt;"",O180*P180,"")</f>
        <v/>
      </c>
      <c r="R180" s="38"/>
      <c r="S180" s="39"/>
    </row>
    <row r="181" customFormat="false" ht="142.5" hidden="false" customHeight="true" outlineLevel="0" collapsed="false">
      <c r="A181" s="66"/>
      <c r="B181" s="67" t="n">
        <v>73</v>
      </c>
      <c r="C181" s="82"/>
      <c r="D181" s="69" t="s">
        <v>186</v>
      </c>
      <c r="E181" s="70"/>
      <c r="F181" s="71"/>
      <c r="G181" s="72"/>
      <c r="H181" s="72"/>
      <c r="I181" s="72"/>
      <c r="J181" s="72"/>
      <c r="K181" s="72"/>
      <c r="L181" s="72"/>
      <c r="M181" s="72"/>
      <c r="N181" s="73"/>
      <c r="O181" s="81" t="str">
        <f aca="false">IF(E181="","",SUM(F181:N181))</f>
        <v/>
      </c>
      <c r="P181" s="75"/>
      <c r="Q181" s="37" t="str">
        <f aca="false">IF(P181&lt;&gt;"",O181*P181,"")</f>
        <v/>
      </c>
      <c r="R181" s="38" t="n">
        <f aca="false">SUM(Q181:Q188)</f>
        <v>327962</v>
      </c>
      <c r="S181" s="39" t="n">
        <f aca="false">IF(R181&lt;&gt;"",R181*2/100,"")</f>
        <v>6559.24</v>
      </c>
    </row>
    <row r="182" customFormat="false" ht="15.75" hidden="false" customHeight="false" outlineLevel="0" collapsed="false">
      <c r="A182" s="66"/>
      <c r="B182" s="67"/>
      <c r="C182" s="93" t="s">
        <v>37</v>
      </c>
      <c r="D182" s="76" t="s">
        <v>187</v>
      </c>
      <c r="E182" s="70" t="s">
        <v>21</v>
      </c>
      <c r="F182" s="71"/>
      <c r="G182" s="72"/>
      <c r="H182" s="72" t="n">
        <v>50</v>
      </c>
      <c r="I182" s="72"/>
      <c r="J182" s="72"/>
      <c r="K182" s="72"/>
      <c r="L182" s="72" t="n">
        <v>400</v>
      </c>
      <c r="M182" s="72"/>
      <c r="N182" s="73"/>
      <c r="O182" s="74" t="n">
        <f aca="false">IF(E182="","",SUM(F182:N182))</f>
        <v>450</v>
      </c>
      <c r="P182" s="75" t="n">
        <v>19.9</v>
      </c>
      <c r="Q182" s="37" t="n">
        <f aca="false">IF(P182&lt;&gt;"",O182*P182,"")</f>
        <v>8955</v>
      </c>
      <c r="R182" s="38"/>
      <c r="S182" s="39" t="str">
        <f aca="false">IF(R182&lt;&gt;"",R182*2/100,"")</f>
        <v/>
      </c>
    </row>
    <row r="183" customFormat="false" ht="15.75" hidden="false" customHeight="false" outlineLevel="0" collapsed="false">
      <c r="A183" s="66"/>
      <c r="B183" s="67"/>
      <c r="C183" s="93" t="s">
        <v>39</v>
      </c>
      <c r="D183" s="76" t="s">
        <v>188</v>
      </c>
      <c r="E183" s="70" t="s">
        <v>189</v>
      </c>
      <c r="F183" s="71"/>
      <c r="G183" s="72" t="n">
        <v>480000</v>
      </c>
      <c r="H183" s="72" t="n">
        <v>1400000</v>
      </c>
      <c r="I183" s="72"/>
      <c r="J183" s="72"/>
      <c r="K183" s="72" t="n">
        <v>20000000</v>
      </c>
      <c r="L183" s="72" t="n">
        <v>1955000</v>
      </c>
      <c r="M183" s="72"/>
      <c r="N183" s="73"/>
      <c r="O183" s="74" t="n">
        <f aca="false">IF(E183="","",SUM(F183:N183))</f>
        <v>23835000</v>
      </c>
      <c r="P183" s="75" t="n">
        <v>0.003</v>
      </c>
      <c r="Q183" s="37" t="n">
        <f aca="false">IF(P183&lt;&gt;"",O183*P183,"")</f>
        <v>71505</v>
      </c>
      <c r="R183" s="38"/>
      <c r="S183" s="39" t="str">
        <f aca="false">IF(R183&lt;&gt;"",R183*2/100,"")</f>
        <v/>
      </c>
    </row>
    <row r="184" customFormat="false" ht="15.75" hidden="false" customHeight="false" outlineLevel="0" collapsed="false">
      <c r="A184" s="66"/>
      <c r="B184" s="67"/>
      <c r="C184" s="93" t="s">
        <v>41</v>
      </c>
      <c r="D184" s="76" t="s">
        <v>190</v>
      </c>
      <c r="E184" s="70" t="s">
        <v>21</v>
      </c>
      <c r="F184" s="71"/>
      <c r="G184" s="72" t="n">
        <v>140</v>
      </c>
      <c r="H184" s="72" t="n">
        <v>800</v>
      </c>
      <c r="I184" s="72"/>
      <c r="J184" s="72"/>
      <c r="K184" s="72" t="n">
        <v>5000</v>
      </c>
      <c r="L184" s="72"/>
      <c r="M184" s="72"/>
      <c r="N184" s="73"/>
      <c r="O184" s="74" t="n">
        <f aca="false">IF(E184="","",SUM(F184:N184))</f>
        <v>5940</v>
      </c>
      <c r="P184" s="75" t="n">
        <v>11</v>
      </c>
      <c r="Q184" s="37" t="n">
        <f aca="false">IF(P184&lt;&gt;"",O184*P184,"")</f>
        <v>65340</v>
      </c>
      <c r="R184" s="38"/>
      <c r="S184" s="39" t="str">
        <f aca="false">IF(R184&lt;&gt;"",R184*2/100,"")</f>
        <v/>
      </c>
    </row>
    <row r="185" customFormat="false" ht="15.75" hidden="false" customHeight="false" outlineLevel="0" collapsed="false">
      <c r="A185" s="66"/>
      <c r="B185" s="67"/>
      <c r="C185" s="93" t="s">
        <v>103</v>
      </c>
      <c r="D185" s="69" t="s">
        <v>191</v>
      </c>
      <c r="E185" s="70" t="s">
        <v>21</v>
      </c>
      <c r="F185" s="71"/>
      <c r="G185" s="72"/>
      <c r="H185" s="72" t="n">
        <v>700</v>
      </c>
      <c r="I185" s="72"/>
      <c r="J185" s="72"/>
      <c r="K185" s="72" t="n">
        <v>7000</v>
      </c>
      <c r="L185" s="72" t="n">
        <v>200</v>
      </c>
      <c r="M185" s="72" t="n">
        <v>100</v>
      </c>
      <c r="N185" s="73"/>
      <c r="O185" s="74" t="n">
        <f aca="false">IF(E185="","",SUM(F185:N185))</f>
        <v>8000</v>
      </c>
      <c r="P185" s="75" t="n">
        <v>21.4</v>
      </c>
      <c r="Q185" s="37" t="n">
        <f aca="false">IF(P185&lt;&gt;"",O185*P185,"")</f>
        <v>171200</v>
      </c>
      <c r="R185" s="38"/>
      <c r="S185" s="39" t="str">
        <f aca="false">IF(R185&lt;&gt;"",R185*2/100,"")</f>
        <v/>
      </c>
    </row>
    <row r="186" customFormat="false" ht="15.75" hidden="false" customHeight="false" outlineLevel="0" collapsed="false">
      <c r="A186" s="66"/>
      <c r="B186" s="67"/>
      <c r="C186" s="93" t="s">
        <v>166</v>
      </c>
      <c r="D186" s="69" t="s">
        <v>192</v>
      </c>
      <c r="E186" s="70" t="s">
        <v>21</v>
      </c>
      <c r="F186" s="71"/>
      <c r="G186" s="72"/>
      <c r="H186" s="72"/>
      <c r="I186" s="72"/>
      <c r="J186" s="72"/>
      <c r="K186" s="72" t="n">
        <v>100</v>
      </c>
      <c r="L186" s="72"/>
      <c r="M186" s="72"/>
      <c r="N186" s="73"/>
      <c r="O186" s="74" t="n">
        <f aca="false">IF(E186="","",SUM(F186:N186))</f>
        <v>100</v>
      </c>
      <c r="P186" s="75" t="n">
        <v>27</v>
      </c>
      <c r="Q186" s="37" t="n">
        <f aca="false">IF(P186&lt;&gt;"",O186*P186,"")</f>
        <v>2700</v>
      </c>
      <c r="R186" s="38"/>
      <c r="S186" s="39" t="str">
        <f aca="false">IF(R186&lt;&gt;"",R186*2/100,"")</f>
        <v/>
      </c>
    </row>
    <row r="187" customFormat="false" ht="38.25" hidden="false" customHeight="false" outlineLevel="0" collapsed="false">
      <c r="A187" s="66"/>
      <c r="B187" s="67"/>
      <c r="C187" s="93" t="s">
        <v>193</v>
      </c>
      <c r="D187" s="76" t="s">
        <v>194</v>
      </c>
      <c r="E187" s="70" t="s">
        <v>21</v>
      </c>
      <c r="F187" s="71"/>
      <c r="G187" s="72"/>
      <c r="H187" s="72" t="n">
        <v>12</v>
      </c>
      <c r="I187" s="72"/>
      <c r="J187" s="72"/>
      <c r="K187" s="72" t="n">
        <v>60</v>
      </c>
      <c r="L187" s="72" t="n">
        <v>5</v>
      </c>
      <c r="M187" s="72"/>
      <c r="N187" s="73"/>
      <c r="O187" s="74" t="n">
        <f aca="false">IF(E187="","",SUM(F187:N187))</f>
        <v>77</v>
      </c>
      <c r="P187" s="75" t="s">
        <v>174</v>
      </c>
      <c r="Q187" s="37"/>
      <c r="R187" s="38"/>
      <c r="S187" s="39" t="str">
        <f aca="false">IF(R187&lt;&gt;"",R187*2/100,"")</f>
        <v/>
      </c>
    </row>
    <row r="188" customFormat="false" ht="42" hidden="false" customHeight="true" outlineLevel="0" collapsed="false">
      <c r="A188" s="66"/>
      <c r="B188" s="67"/>
      <c r="C188" s="82" t="s">
        <v>195</v>
      </c>
      <c r="D188" s="69" t="s">
        <v>196</v>
      </c>
      <c r="E188" s="70" t="s">
        <v>21</v>
      </c>
      <c r="F188" s="71"/>
      <c r="G188" s="72" t="n">
        <v>360</v>
      </c>
      <c r="H188" s="72"/>
      <c r="I188" s="72"/>
      <c r="J188" s="72"/>
      <c r="K188" s="72"/>
      <c r="L188" s="72"/>
      <c r="M188" s="72"/>
      <c r="N188" s="73"/>
      <c r="O188" s="74" t="n">
        <f aca="false">IF(E188="","",SUM(F188:N188))</f>
        <v>360</v>
      </c>
      <c r="P188" s="75" t="n">
        <v>22.95</v>
      </c>
      <c r="Q188" s="37" t="n">
        <f aca="false">IF(P188&lt;&gt;"",O188*P188,"")</f>
        <v>8262</v>
      </c>
      <c r="R188" s="38"/>
      <c r="S188" s="39" t="str">
        <f aca="false">IF(R188&lt;&gt;"",R188*2/100,"")</f>
        <v/>
      </c>
    </row>
    <row r="189" customFormat="false" ht="45" hidden="false" customHeight="true" outlineLevel="0" collapsed="false">
      <c r="A189" s="66"/>
      <c r="B189" s="67" t="n">
        <v>74</v>
      </c>
      <c r="C189" s="94"/>
      <c r="D189" s="76" t="s">
        <v>197</v>
      </c>
      <c r="E189" s="70" t="s">
        <v>21</v>
      </c>
      <c r="F189" s="71"/>
      <c r="G189" s="72" t="n">
        <v>30</v>
      </c>
      <c r="H189" s="72"/>
      <c r="I189" s="72"/>
      <c r="J189" s="72"/>
      <c r="K189" s="72"/>
      <c r="L189" s="72"/>
      <c r="M189" s="72"/>
      <c r="N189" s="73"/>
      <c r="O189" s="74" t="n">
        <f aca="false">IF(E189="","",SUM(F189:N189))</f>
        <v>30</v>
      </c>
      <c r="P189" s="75" t="s">
        <v>174</v>
      </c>
      <c r="Q189" s="37"/>
      <c r="R189" s="38" t="n">
        <f aca="false">SUM(Q189:Q190)</f>
        <v>71780</v>
      </c>
      <c r="S189" s="39" t="n">
        <f aca="false">IF(R189&lt;&gt;"",R189*2/100,"")</f>
        <v>1435.6</v>
      </c>
    </row>
    <row r="190" customFormat="false" ht="32.25" hidden="false" customHeight="true" outlineLevel="0" collapsed="false">
      <c r="A190" s="66"/>
      <c r="B190" s="67"/>
      <c r="C190" s="82" t="s">
        <v>37</v>
      </c>
      <c r="D190" s="76" t="s">
        <v>198</v>
      </c>
      <c r="E190" s="70" t="s">
        <v>21</v>
      </c>
      <c r="F190" s="71"/>
      <c r="G190" s="72"/>
      <c r="H190" s="72"/>
      <c r="I190" s="72"/>
      <c r="J190" s="72" t="n">
        <v>240</v>
      </c>
      <c r="K190" s="72"/>
      <c r="L190" s="72" t="n">
        <v>1700</v>
      </c>
      <c r="M190" s="72"/>
      <c r="N190" s="73"/>
      <c r="O190" s="74" t="n">
        <f aca="false">IF(E190="","",SUM(F190:N190))</f>
        <v>1940</v>
      </c>
      <c r="P190" s="75" t="n">
        <v>37</v>
      </c>
      <c r="Q190" s="37" t="n">
        <f aca="false">IF(P190&lt;&gt;"",O190*P190,"")</f>
        <v>71780</v>
      </c>
      <c r="R190" s="38"/>
      <c r="S190" s="39" t="str">
        <f aca="false">IF(R190&lt;&gt;"",R190*2/100,"")</f>
        <v/>
      </c>
    </row>
    <row r="191" customFormat="false" ht="45" hidden="false" customHeight="true" outlineLevel="0" collapsed="false">
      <c r="A191" s="66"/>
      <c r="B191" s="67" t="n">
        <v>75</v>
      </c>
      <c r="C191" s="82"/>
      <c r="D191" s="76" t="s">
        <v>199</v>
      </c>
      <c r="E191" s="70" t="s">
        <v>21</v>
      </c>
      <c r="F191" s="71"/>
      <c r="G191" s="72" t="n">
        <v>10</v>
      </c>
      <c r="H191" s="72"/>
      <c r="I191" s="72"/>
      <c r="J191" s="72"/>
      <c r="K191" s="72"/>
      <c r="L191" s="72"/>
      <c r="M191" s="72"/>
      <c r="N191" s="73"/>
      <c r="O191" s="74" t="n">
        <f aca="false">IF(E191="","",SUM(F191:N191))</f>
        <v>10</v>
      </c>
      <c r="P191" s="75" t="n">
        <v>35</v>
      </c>
      <c r="Q191" s="37" t="n">
        <f aca="false">IF(P191&lt;&gt;"",O191*P191,"")</f>
        <v>350</v>
      </c>
      <c r="R191" s="38" t="n">
        <f aca="false">SUM(Q191)</f>
        <v>350</v>
      </c>
      <c r="S191" s="39" t="n">
        <f aca="false">IF(R191&lt;&gt;"",R191*2/100,"")</f>
        <v>7</v>
      </c>
    </row>
    <row r="192" customFormat="false" ht="141.75" hidden="false" customHeight="true" outlineLevel="0" collapsed="false">
      <c r="A192" s="95"/>
      <c r="B192" s="67" t="n">
        <v>76</v>
      </c>
      <c r="C192" s="96"/>
      <c r="D192" s="69" t="s">
        <v>200</v>
      </c>
      <c r="E192" s="97"/>
      <c r="F192" s="71"/>
      <c r="G192" s="72"/>
      <c r="H192" s="72"/>
      <c r="I192" s="72"/>
      <c r="J192" s="72"/>
      <c r="K192" s="72"/>
      <c r="L192" s="72"/>
      <c r="M192" s="72"/>
      <c r="N192" s="73"/>
      <c r="O192" s="81" t="str">
        <f aca="false">IF(E192="","",SUM(F192:N192))</f>
        <v/>
      </c>
      <c r="P192" s="75" t="s">
        <v>174</v>
      </c>
      <c r="Q192" s="37"/>
      <c r="R192" s="38" t="n">
        <f aca="false">SUM(Q192:Q193)</f>
        <v>129600</v>
      </c>
      <c r="S192" s="39" t="n">
        <f aca="false">IF(R192&lt;&gt;"",R192*2/100,"")</f>
        <v>2592</v>
      </c>
    </row>
    <row r="193" customFormat="false" ht="49.5" hidden="false" customHeight="true" outlineLevel="0" collapsed="false">
      <c r="A193" s="95"/>
      <c r="B193" s="67"/>
      <c r="C193" s="82" t="s">
        <v>37</v>
      </c>
      <c r="D193" s="76" t="s">
        <v>201</v>
      </c>
      <c r="E193" s="97" t="s">
        <v>21</v>
      </c>
      <c r="F193" s="71"/>
      <c r="G193" s="72"/>
      <c r="H193" s="72"/>
      <c r="I193" s="72"/>
      <c r="J193" s="72" t="n">
        <v>800</v>
      </c>
      <c r="K193" s="72"/>
      <c r="L193" s="72" t="n">
        <v>1600</v>
      </c>
      <c r="M193" s="72"/>
      <c r="N193" s="73"/>
      <c r="O193" s="74" t="n">
        <f aca="false">IF(E193="","",SUM(F193:N193))</f>
        <v>2400</v>
      </c>
      <c r="P193" s="75" t="n">
        <v>54</v>
      </c>
      <c r="Q193" s="37" t="n">
        <f aca="false">IF(P193&lt;&gt;"",O193*P193,"")</f>
        <v>129600</v>
      </c>
      <c r="R193" s="38"/>
      <c r="S193" s="39" t="str">
        <f aca="false">IF(R193&lt;&gt;"",R193*2/100,"")</f>
        <v/>
      </c>
    </row>
    <row r="194" customFormat="false" ht="25.5" hidden="false" customHeight="false" outlineLevel="0" collapsed="false">
      <c r="A194" s="66"/>
      <c r="B194" s="67" t="n">
        <v>77</v>
      </c>
      <c r="C194" s="86"/>
      <c r="D194" s="69" t="s">
        <v>202</v>
      </c>
      <c r="E194" s="70" t="s">
        <v>21</v>
      </c>
      <c r="F194" s="71"/>
      <c r="G194" s="72" t="n">
        <v>40</v>
      </c>
      <c r="H194" s="72" t="n">
        <v>130</v>
      </c>
      <c r="I194" s="72"/>
      <c r="J194" s="72"/>
      <c r="K194" s="72"/>
      <c r="L194" s="72" t="n">
        <v>3200</v>
      </c>
      <c r="M194" s="72" t="n">
        <v>40</v>
      </c>
      <c r="N194" s="73"/>
      <c r="O194" s="74" t="n">
        <f aca="false">IF(E194="","",SUM(F194:N194))</f>
        <v>3410</v>
      </c>
      <c r="P194" s="75" t="n">
        <v>5.95</v>
      </c>
      <c r="Q194" s="37" t="n">
        <f aca="false">IF(P194&lt;&gt;"",O194*P194,"")</f>
        <v>20289.5</v>
      </c>
      <c r="R194" s="38" t="n">
        <f aca="false">SUM(Q194)</f>
        <v>20289.5</v>
      </c>
      <c r="S194" s="39" t="n">
        <f aca="false">IF(R194&lt;&gt;"",R194*2/100,"")</f>
        <v>405.79</v>
      </c>
    </row>
    <row r="195" customFormat="false" ht="54" hidden="false" customHeight="true" outlineLevel="0" collapsed="false">
      <c r="A195" s="98"/>
      <c r="B195" s="67" t="n">
        <v>78</v>
      </c>
      <c r="C195" s="82" t="s">
        <v>37</v>
      </c>
      <c r="D195" s="78" t="s">
        <v>203</v>
      </c>
      <c r="E195" s="70" t="s">
        <v>21</v>
      </c>
      <c r="F195" s="71"/>
      <c r="G195" s="72" t="n">
        <v>3100</v>
      </c>
      <c r="H195" s="72" t="n">
        <v>14400</v>
      </c>
      <c r="I195" s="72"/>
      <c r="J195" s="72" t="n">
        <v>5210</v>
      </c>
      <c r="K195" s="72"/>
      <c r="L195" s="72" t="n">
        <v>28000</v>
      </c>
      <c r="M195" s="72"/>
      <c r="N195" s="73" t="n">
        <v>2500</v>
      </c>
      <c r="O195" s="74" t="n">
        <f aca="false">IF(E195="","",SUM(F195:N195))</f>
        <v>53210</v>
      </c>
      <c r="P195" s="75" t="n">
        <v>5.4</v>
      </c>
      <c r="Q195" s="37" t="n">
        <f aca="false">IF(P195&lt;&gt;"",O195*P195,"")</f>
        <v>287334</v>
      </c>
      <c r="R195" s="38" t="n">
        <f aca="false">SUM(Q195)</f>
        <v>287334</v>
      </c>
      <c r="S195" s="39" t="n">
        <f aca="false">IF(R195&lt;&gt;"",R195*2/100,"")</f>
        <v>5746.68</v>
      </c>
    </row>
    <row r="196" customFormat="false" ht="57" hidden="false" customHeight="true" outlineLevel="0" collapsed="false">
      <c r="A196" s="98"/>
      <c r="B196" s="67"/>
      <c r="C196" s="82" t="s">
        <v>39</v>
      </c>
      <c r="D196" s="76" t="s">
        <v>204</v>
      </c>
      <c r="E196" s="70" t="s">
        <v>21</v>
      </c>
      <c r="F196" s="71"/>
      <c r="G196" s="72" t="n">
        <v>7</v>
      </c>
      <c r="H196" s="72" t="n">
        <v>24</v>
      </c>
      <c r="I196" s="72"/>
      <c r="J196" s="72" t="n">
        <v>7</v>
      </c>
      <c r="K196" s="72"/>
      <c r="L196" s="72" t="n">
        <v>40</v>
      </c>
      <c r="M196" s="72"/>
      <c r="N196" s="73" t="n">
        <v>6</v>
      </c>
      <c r="O196" s="74" t="n">
        <f aca="false">IF(E196="","",SUM(F196:N196))</f>
        <v>84</v>
      </c>
      <c r="P196" s="75" t="s">
        <v>174</v>
      </c>
      <c r="Q196" s="37"/>
      <c r="R196" s="38"/>
      <c r="S196" s="39" t="str">
        <f aca="false">IF(R196&lt;&gt;"",R196*2/100,"")</f>
        <v/>
      </c>
    </row>
    <row r="197" customFormat="false" ht="79.5" hidden="false" customHeight="true" outlineLevel="0" collapsed="false">
      <c r="A197" s="66"/>
      <c r="B197" s="67" t="n">
        <v>79</v>
      </c>
      <c r="C197" s="86"/>
      <c r="D197" s="83" t="s">
        <v>205</v>
      </c>
      <c r="E197" s="70" t="s">
        <v>21</v>
      </c>
      <c r="F197" s="71"/>
      <c r="G197" s="72" t="n">
        <v>1900</v>
      </c>
      <c r="H197" s="72"/>
      <c r="I197" s="72"/>
      <c r="J197" s="72"/>
      <c r="K197" s="72"/>
      <c r="L197" s="72"/>
      <c r="M197" s="72" t="n">
        <v>1000</v>
      </c>
      <c r="N197" s="73" t="n">
        <v>100</v>
      </c>
      <c r="O197" s="74" t="n">
        <f aca="false">IF(E197="","",SUM(F197:N197))</f>
        <v>3000</v>
      </c>
      <c r="P197" s="75" t="n">
        <v>5.4</v>
      </c>
      <c r="Q197" s="37" t="n">
        <f aca="false">IF(P197&lt;&gt;"",O197*P197,"")</f>
        <v>16200</v>
      </c>
      <c r="R197" s="38" t="n">
        <f aca="false">SUM(Q197)</f>
        <v>16200</v>
      </c>
      <c r="S197" s="39" t="n">
        <f aca="false">IF(R197&lt;&gt;"",R197*2/100,"")</f>
        <v>324</v>
      </c>
    </row>
    <row r="198" customFormat="false" ht="54.75" hidden="false" customHeight="true" outlineLevel="0" collapsed="false">
      <c r="A198" s="66"/>
      <c r="B198" s="67" t="n">
        <v>80</v>
      </c>
      <c r="C198" s="82" t="s">
        <v>37</v>
      </c>
      <c r="D198" s="78" t="s">
        <v>206</v>
      </c>
      <c r="E198" s="70" t="s">
        <v>21</v>
      </c>
      <c r="F198" s="71"/>
      <c r="G198" s="72"/>
      <c r="H198" s="72"/>
      <c r="I198" s="72"/>
      <c r="J198" s="72" t="n">
        <v>2500</v>
      </c>
      <c r="K198" s="72" t="n">
        <v>40000</v>
      </c>
      <c r="L198" s="72" t="n">
        <v>1500</v>
      </c>
      <c r="M198" s="72"/>
      <c r="N198" s="73"/>
      <c r="O198" s="74" t="n">
        <f aca="false">IF(E198="","",SUM(F198:N198))</f>
        <v>44000</v>
      </c>
      <c r="P198" s="75" t="n">
        <v>12.48</v>
      </c>
      <c r="Q198" s="37" t="n">
        <f aca="false">IF(P198&lt;&gt;"",O198*P198,"")</f>
        <v>549120</v>
      </c>
      <c r="R198" s="38" t="n">
        <f aca="false">SUM(Q198)</f>
        <v>549120</v>
      </c>
      <c r="S198" s="39" t="n">
        <f aca="false">IF(R198&lt;&gt;"",R198*2/100,"")</f>
        <v>10982.4</v>
      </c>
    </row>
    <row r="199" customFormat="false" ht="59.25" hidden="false" customHeight="true" outlineLevel="0" collapsed="false">
      <c r="A199" s="66"/>
      <c r="B199" s="67"/>
      <c r="C199" s="82" t="s">
        <v>39</v>
      </c>
      <c r="D199" s="76" t="s">
        <v>207</v>
      </c>
      <c r="E199" s="70" t="s">
        <v>21</v>
      </c>
      <c r="F199" s="71"/>
      <c r="G199" s="72"/>
      <c r="H199" s="72"/>
      <c r="I199" s="72"/>
      <c r="J199" s="72" t="n">
        <v>12</v>
      </c>
      <c r="K199" s="72" t="n">
        <v>70</v>
      </c>
      <c r="L199" s="72" t="n">
        <v>3</v>
      </c>
      <c r="M199" s="72"/>
      <c r="N199" s="73"/>
      <c r="O199" s="74" t="n">
        <f aca="false">IF(E199="","",SUM(F199:N199))</f>
        <v>85</v>
      </c>
      <c r="P199" s="75" t="s">
        <v>174</v>
      </c>
      <c r="Q199" s="37"/>
      <c r="R199" s="38"/>
      <c r="S199" s="39" t="str">
        <f aca="false">IF(R199&lt;&gt;"",R199*2/100,"")</f>
        <v/>
      </c>
    </row>
    <row r="200" customFormat="false" ht="54" hidden="false" customHeight="true" outlineLevel="0" collapsed="false">
      <c r="A200" s="66"/>
      <c r="B200" s="67" t="n">
        <v>81</v>
      </c>
      <c r="C200" s="82" t="s">
        <v>37</v>
      </c>
      <c r="D200" s="83" t="s">
        <v>208</v>
      </c>
      <c r="E200" s="70" t="s">
        <v>21</v>
      </c>
      <c r="F200" s="71"/>
      <c r="G200" s="72" t="n">
        <v>1000</v>
      </c>
      <c r="H200" s="72"/>
      <c r="I200" s="72"/>
      <c r="J200" s="72"/>
      <c r="K200" s="72" t="n">
        <v>2000</v>
      </c>
      <c r="L200" s="72"/>
      <c r="M200" s="72"/>
      <c r="N200" s="73"/>
      <c r="O200" s="74" t="n">
        <f aca="false">IF(E200="","",SUM(F200:N200))</f>
        <v>3000</v>
      </c>
      <c r="P200" s="75" t="n">
        <v>23.4</v>
      </c>
      <c r="Q200" s="37" t="n">
        <f aca="false">IF(P200&lt;&gt;"",O200*P200,"")</f>
        <v>70200</v>
      </c>
      <c r="R200" s="38" t="n">
        <f aca="false">SUM(Q200)</f>
        <v>70200</v>
      </c>
      <c r="S200" s="39" t="n">
        <f aca="false">IF(R200&lt;&gt;"",R200*2/100,"")</f>
        <v>1404</v>
      </c>
    </row>
    <row r="201" customFormat="false" ht="18" hidden="false" customHeight="true" outlineLevel="0" collapsed="false">
      <c r="A201" s="66"/>
      <c r="B201" s="67"/>
      <c r="C201" s="82" t="s">
        <v>39</v>
      </c>
      <c r="D201" s="99" t="s">
        <v>209</v>
      </c>
      <c r="E201" s="70" t="s">
        <v>21</v>
      </c>
      <c r="F201" s="71"/>
      <c r="G201" s="72"/>
      <c r="H201" s="72"/>
      <c r="I201" s="72"/>
      <c r="J201" s="72"/>
      <c r="K201" s="72" t="n">
        <v>8</v>
      </c>
      <c r="L201" s="72"/>
      <c r="M201" s="72"/>
      <c r="N201" s="73"/>
      <c r="O201" s="74" t="n">
        <f aca="false">IF(E201="","",SUM(F201:N201))</f>
        <v>8</v>
      </c>
      <c r="P201" s="75" t="s">
        <v>174</v>
      </c>
      <c r="Q201" s="37"/>
      <c r="R201" s="38"/>
      <c r="S201" s="39" t="str">
        <f aca="false">IF(R201&lt;&gt;"",R201*2/100,"")</f>
        <v/>
      </c>
    </row>
    <row r="202" customFormat="false" ht="41.25" hidden="false" customHeight="true" outlineLevel="0" collapsed="false">
      <c r="A202" s="66"/>
      <c r="B202" s="67" t="n">
        <v>82</v>
      </c>
      <c r="C202" s="82"/>
      <c r="D202" s="83" t="s">
        <v>210</v>
      </c>
      <c r="E202" s="70"/>
      <c r="F202" s="71"/>
      <c r="G202" s="72"/>
      <c r="H202" s="72"/>
      <c r="I202" s="72"/>
      <c r="J202" s="72"/>
      <c r="K202" s="72"/>
      <c r="L202" s="72"/>
      <c r="M202" s="72"/>
      <c r="N202" s="73"/>
      <c r="O202" s="74" t="str">
        <f aca="false">IF(E202="","",SUM(F202:N202))</f>
        <v/>
      </c>
      <c r="P202" s="75"/>
      <c r="Q202" s="37" t="str">
        <f aca="false">IF(P202&lt;&gt;"",O202*P202,"")</f>
        <v/>
      </c>
      <c r="R202" s="38" t="n">
        <f aca="false">SUM(Q202:Q204)</f>
        <v>453900</v>
      </c>
      <c r="S202" s="39" t="n">
        <f aca="false">IF(R202&lt;&gt;"",R202*2/100,"")</f>
        <v>9078</v>
      </c>
    </row>
    <row r="203" customFormat="false" ht="18.75" hidden="false" customHeight="true" outlineLevel="0" collapsed="false">
      <c r="A203" s="66"/>
      <c r="B203" s="67"/>
      <c r="C203" s="82" t="s">
        <v>37</v>
      </c>
      <c r="D203" s="69" t="s">
        <v>211</v>
      </c>
      <c r="E203" s="70" t="s">
        <v>21</v>
      </c>
      <c r="F203" s="71"/>
      <c r="G203" s="72" t="n">
        <v>2400</v>
      </c>
      <c r="H203" s="72" t="n">
        <v>400</v>
      </c>
      <c r="I203" s="72"/>
      <c r="J203" s="72" t="n">
        <v>2200</v>
      </c>
      <c r="K203" s="72" t="n">
        <v>18000</v>
      </c>
      <c r="L203" s="72" t="n">
        <v>25000</v>
      </c>
      <c r="M203" s="72"/>
      <c r="N203" s="73" t="n">
        <v>3000</v>
      </c>
      <c r="O203" s="74" t="n">
        <f aca="false">IF(E203="","",SUM(F203:N203))</f>
        <v>51000</v>
      </c>
      <c r="P203" s="75" t="n">
        <v>8.9</v>
      </c>
      <c r="Q203" s="37" t="n">
        <f aca="false">IF(P203&lt;&gt;"",O203*P203,"")</f>
        <v>453900</v>
      </c>
      <c r="R203" s="38"/>
      <c r="S203" s="39" t="str">
        <f aca="false">IF(R203&lt;&gt;"",R203*2/100,"")</f>
        <v/>
      </c>
    </row>
    <row r="204" customFormat="false" ht="25.5" hidden="false" customHeight="true" outlineLevel="0" collapsed="false">
      <c r="A204" s="66"/>
      <c r="B204" s="67"/>
      <c r="C204" s="82" t="s">
        <v>39</v>
      </c>
      <c r="D204" s="69" t="s">
        <v>212</v>
      </c>
      <c r="E204" s="70" t="s">
        <v>21</v>
      </c>
      <c r="F204" s="71"/>
      <c r="G204" s="72" t="n">
        <v>13</v>
      </c>
      <c r="H204" s="72" t="n">
        <v>10</v>
      </c>
      <c r="I204" s="72"/>
      <c r="J204" s="72" t="n">
        <v>16</v>
      </c>
      <c r="K204" s="72" t="n">
        <v>45</v>
      </c>
      <c r="L204" s="72" t="n">
        <v>32</v>
      </c>
      <c r="M204" s="72"/>
      <c r="N204" s="73" t="n">
        <v>10</v>
      </c>
      <c r="O204" s="74" t="n">
        <f aca="false">IF(E204="","",SUM(F204:N204))</f>
        <v>126</v>
      </c>
      <c r="P204" s="75" t="s">
        <v>174</v>
      </c>
      <c r="Q204" s="37"/>
      <c r="R204" s="38"/>
      <c r="S204" s="39" t="str">
        <f aca="false">IF(R204&lt;&gt;"",R204*2/100,"")</f>
        <v/>
      </c>
    </row>
    <row r="205" customFormat="false" ht="51" hidden="false" customHeight="false" outlineLevel="0" collapsed="false">
      <c r="A205" s="66"/>
      <c r="B205" s="67" t="n">
        <v>83</v>
      </c>
      <c r="C205" s="82" t="s">
        <v>37</v>
      </c>
      <c r="D205" s="78" t="s">
        <v>213</v>
      </c>
      <c r="E205" s="70" t="s">
        <v>21</v>
      </c>
      <c r="F205" s="71"/>
      <c r="G205" s="72" t="n">
        <v>2</v>
      </c>
      <c r="H205" s="72" t="n">
        <v>2</v>
      </c>
      <c r="I205" s="72"/>
      <c r="J205" s="72" t="n">
        <v>5</v>
      </c>
      <c r="K205" s="72"/>
      <c r="L205" s="72" t="n">
        <v>2</v>
      </c>
      <c r="M205" s="72"/>
      <c r="N205" s="73"/>
      <c r="O205" s="74" t="n">
        <f aca="false">IF(E205="","",SUM(F205:N205))</f>
        <v>11</v>
      </c>
      <c r="P205" s="75" t="s">
        <v>174</v>
      </c>
      <c r="Q205" s="37"/>
      <c r="R205" s="38" t="n">
        <f aca="false">SUM(Q205:Q207)</f>
        <v>104880</v>
      </c>
      <c r="S205" s="39" t="n">
        <f aca="false">IF(R205&lt;&gt;"",R205*2/100,"")</f>
        <v>2097.6</v>
      </c>
    </row>
    <row r="206" customFormat="false" ht="15.75" hidden="false" customHeight="false" outlineLevel="0" collapsed="false">
      <c r="A206" s="100"/>
      <c r="B206" s="67"/>
      <c r="C206" s="82" t="s">
        <v>39</v>
      </c>
      <c r="D206" s="69" t="s">
        <v>214</v>
      </c>
      <c r="E206" s="70" t="s">
        <v>21</v>
      </c>
      <c r="F206" s="71"/>
      <c r="G206" s="72" t="n">
        <v>100</v>
      </c>
      <c r="H206" s="72" t="n">
        <v>80</v>
      </c>
      <c r="I206" s="72"/>
      <c r="J206" s="72" t="n">
        <v>1000</v>
      </c>
      <c r="K206" s="72"/>
      <c r="L206" s="72" t="n">
        <v>200</v>
      </c>
      <c r="M206" s="72"/>
      <c r="N206" s="73"/>
      <c r="O206" s="74" t="n">
        <f aca="false">IF(E206="","",SUM(F206:N206))</f>
        <v>1380</v>
      </c>
      <c r="P206" s="75" t="n">
        <v>76</v>
      </c>
      <c r="Q206" s="37" t="n">
        <f aca="false">IF(P206&lt;&gt;"",O206*P206,"")</f>
        <v>104880</v>
      </c>
      <c r="R206" s="38"/>
      <c r="S206" s="39" t="str">
        <f aca="false">IF(R206&lt;&gt;"",R206*2/100,"")</f>
        <v/>
      </c>
    </row>
    <row r="207" customFormat="false" ht="29.25" hidden="false" customHeight="true" outlineLevel="0" collapsed="false">
      <c r="A207" s="100"/>
      <c r="B207" s="67"/>
      <c r="C207" s="82"/>
      <c r="D207" s="76" t="s">
        <v>212</v>
      </c>
      <c r="E207" s="70"/>
      <c r="F207" s="71"/>
      <c r="G207" s="72"/>
      <c r="H207" s="72"/>
      <c r="I207" s="72"/>
      <c r="J207" s="72"/>
      <c r="K207" s="72"/>
      <c r="L207" s="72"/>
      <c r="M207" s="72"/>
      <c r="N207" s="73"/>
      <c r="O207" s="81" t="str">
        <f aca="false">IF(E207="","",SUM(F207:N207))</f>
        <v/>
      </c>
      <c r="P207" s="75"/>
      <c r="Q207" s="37" t="str">
        <f aca="false">IF(P207&lt;&gt;"",O207*P207,"")</f>
        <v/>
      </c>
      <c r="R207" s="38"/>
      <c r="S207" s="39" t="str">
        <f aca="false">IF(R207&lt;&gt;"",R207*2/100,"")</f>
        <v/>
      </c>
    </row>
    <row r="208" customFormat="false" ht="28.5" hidden="false" customHeight="true" outlineLevel="0" collapsed="false">
      <c r="A208" s="101"/>
      <c r="B208" s="67" t="n">
        <v>84</v>
      </c>
      <c r="C208" s="90" t="s">
        <v>37</v>
      </c>
      <c r="D208" s="69" t="s">
        <v>215</v>
      </c>
      <c r="E208" s="70" t="s">
        <v>21</v>
      </c>
      <c r="F208" s="71"/>
      <c r="G208" s="72" t="n">
        <v>100</v>
      </c>
      <c r="H208" s="72" t="n">
        <v>80</v>
      </c>
      <c r="I208" s="72"/>
      <c r="J208" s="72" t="n">
        <v>100</v>
      </c>
      <c r="K208" s="72" t="n">
        <v>2000</v>
      </c>
      <c r="L208" s="72" t="n">
        <v>4000</v>
      </c>
      <c r="M208" s="72"/>
      <c r="N208" s="73"/>
      <c r="O208" s="74" t="n">
        <f aca="false">IF(E208="","",SUM(F208:N208))</f>
        <v>6280</v>
      </c>
      <c r="P208" s="75" t="n">
        <v>18</v>
      </c>
      <c r="Q208" s="37" t="n">
        <f aca="false">IF(P208&lt;&gt;"",O208*P208,"")</f>
        <v>113040</v>
      </c>
      <c r="R208" s="38" t="n">
        <f aca="false">SUM(Q208)</f>
        <v>113040</v>
      </c>
      <c r="S208" s="39" t="n">
        <f aca="false">IF(R208&lt;&gt;"",R208*2/100,"")</f>
        <v>2260.8</v>
      </c>
    </row>
    <row r="209" customFormat="false" ht="35.25" hidden="false" customHeight="true" outlineLevel="0" collapsed="false">
      <c r="A209" s="101"/>
      <c r="B209" s="67"/>
      <c r="C209" s="82" t="s">
        <v>39</v>
      </c>
      <c r="D209" s="69" t="s">
        <v>216</v>
      </c>
      <c r="E209" s="70" t="s">
        <v>21</v>
      </c>
      <c r="F209" s="71"/>
      <c r="G209" s="72" t="n">
        <v>2</v>
      </c>
      <c r="H209" s="72" t="n">
        <v>1</v>
      </c>
      <c r="I209" s="72"/>
      <c r="J209" s="72" t="n">
        <v>2</v>
      </c>
      <c r="K209" s="72" t="n">
        <v>15</v>
      </c>
      <c r="L209" s="72" t="n">
        <v>10</v>
      </c>
      <c r="M209" s="72"/>
      <c r="N209" s="73"/>
      <c r="O209" s="74" t="n">
        <f aca="false">IF(E209="","",SUM(F209:N209))</f>
        <v>30</v>
      </c>
      <c r="P209" s="75" t="s">
        <v>174</v>
      </c>
      <c r="Q209" s="37"/>
      <c r="R209" s="38"/>
      <c r="S209" s="39" t="str">
        <f aca="false">IF(R209&lt;&gt;"",R209*2/100,"")</f>
        <v/>
      </c>
    </row>
    <row r="210" customFormat="false" ht="15.75" hidden="false" customHeight="false" outlineLevel="0" collapsed="false">
      <c r="A210" s="58"/>
      <c r="B210" s="59"/>
      <c r="C210" s="60"/>
      <c r="D210" s="30"/>
      <c r="E210" s="61"/>
      <c r="F210" s="32"/>
      <c r="G210" s="33"/>
      <c r="H210" s="33"/>
      <c r="I210" s="33"/>
      <c r="J210" s="33"/>
      <c r="K210" s="33"/>
      <c r="L210" s="33"/>
      <c r="M210" s="33"/>
      <c r="N210" s="34"/>
      <c r="O210" s="102"/>
      <c r="P210" s="75"/>
      <c r="Q210" s="37" t="str">
        <f aca="false">IF(P210&lt;&gt;"",O210*P210,"")</f>
        <v/>
      </c>
      <c r="R210" s="38" t="n">
        <f aca="false">SUM(Q249:Q257)</f>
        <v>910354</v>
      </c>
      <c r="S210" s="39" t="n">
        <f aca="false">IF(R210&lt;&gt;"",R210*2/100,"")</f>
        <v>18207.08</v>
      </c>
    </row>
    <row r="211" customFormat="false" ht="25.5" hidden="false" customHeight="false" outlineLevel="0" collapsed="false">
      <c r="A211" s="27"/>
      <c r="B211" s="28" t="n">
        <v>85</v>
      </c>
      <c r="C211" s="29"/>
      <c r="D211" s="103" t="s">
        <v>217</v>
      </c>
      <c r="E211" s="31"/>
      <c r="F211" s="32"/>
      <c r="G211" s="33"/>
      <c r="H211" s="33"/>
      <c r="I211" s="33"/>
      <c r="J211" s="33"/>
      <c r="K211" s="33"/>
      <c r="L211" s="33"/>
      <c r="M211" s="33"/>
      <c r="N211" s="34"/>
      <c r="O211" s="102"/>
      <c r="P211" s="75"/>
      <c r="Q211" s="37" t="str">
        <f aca="false">IF(P211&lt;&gt;"",O211*P211,"")</f>
        <v/>
      </c>
      <c r="R211" s="38"/>
      <c r="S211" s="39" t="str">
        <f aca="false">IF(R211&lt;&gt;"",R211*2/100,"")</f>
        <v/>
      </c>
    </row>
    <row r="212" customFormat="false" ht="25.5" hidden="false" customHeight="false" outlineLevel="0" collapsed="false">
      <c r="A212" s="27"/>
      <c r="B212" s="28"/>
      <c r="C212" s="29"/>
      <c r="D212" s="64" t="s">
        <v>218</v>
      </c>
      <c r="E212" s="31"/>
      <c r="F212" s="32"/>
      <c r="G212" s="33"/>
      <c r="H212" s="33"/>
      <c r="I212" s="33"/>
      <c r="J212" s="33"/>
      <c r="K212" s="33"/>
      <c r="L212" s="33"/>
      <c r="M212" s="33"/>
      <c r="N212" s="34"/>
      <c r="O212" s="104" t="str">
        <f aca="false">IF(E212="","",SUM(F212:N212))</f>
        <v/>
      </c>
      <c r="P212" s="36"/>
      <c r="Q212" s="37" t="str">
        <f aca="false">IF(P212&lt;&gt;"",O212*P212,"")</f>
        <v/>
      </c>
      <c r="R212" s="38"/>
      <c r="S212" s="39" t="str">
        <f aca="false">IF(R212&lt;&gt;"",R212*2/100,"")</f>
        <v/>
      </c>
    </row>
    <row r="213" customFormat="false" ht="15.75" hidden="false" customHeight="false" outlineLevel="0" collapsed="false">
      <c r="A213" s="27"/>
      <c r="B213" s="28"/>
      <c r="C213" s="29"/>
      <c r="D213" s="64" t="s">
        <v>219</v>
      </c>
      <c r="E213" s="31"/>
      <c r="F213" s="32"/>
      <c r="G213" s="33"/>
      <c r="H213" s="33"/>
      <c r="I213" s="33"/>
      <c r="J213" s="33"/>
      <c r="K213" s="33"/>
      <c r="L213" s="33"/>
      <c r="M213" s="33"/>
      <c r="N213" s="34"/>
      <c r="O213" s="104" t="str">
        <f aca="false">IF(E213="","",SUM(F213:N213))</f>
        <v/>
      </c>
      <c r="P213" s="36"/>
      <c r="Q213" s="37" t="str">
        <f aca="false">IF(P213&lt;&gt;"",O213*P213,"")</f>
        <v/>
      </c>
      <c r="R213" s="38"/>
      <c r="S213" s="39" t="str">
        <f aca="false">IF(R213&lt;&gt;"",R213*2/100,"")</f>
        <v/>
      </c>
    </row>
    <row r="214" customFormat="false" ht="15.75" hidden="false" customHeight="false" outlineLevel="0" collapsed="false">
      <c r="A214" s="27"/>
      <c r="B214" s="28"/>
      <c r="C214" s="29"/>
      <c r="D214" s="64" t="s">
        <v>220</v>
      </c>
      <c r="E214" s="31"/>
      <c r="F214" s="32"/>
      <c r="G214" s="33"/>
      <c r="H214" s="33"/>
      <c r="I214" s="33"/>
      <c r="J214" s="33"/>
      <c r="K214" s="33"/>
      <c r="L214" s="33"/>
      <c r="M214" s="33"/>
      <c r="N214" s="34"/>
      <c r="O214" s="104" t="str">
        <f aca="false">IF(E214="","",SUM(F214:N214))</f>
        <v/>
      </c>
      <c r="P214" s="36"/>
      <c r="Q214" s="37" t="str">
        <f aca="false">IF(P214&lt;&gt;"",O214*P214,"")</f>
        <v/>
      </c>
      <c r="R214" s="38"/>
      <c r="S214" s="39" t="str">
        <f aca="false">IF(R214&lt;&gt;"",R214*2/100,"")</f>
        <v/>
      </c>
    </row>
    <row r="215" customFormat="false" ht="15.75" hidden="false" customHeight="false" outlineLevel="0" collapsed="false">
      <c r="A215" s="27"/>
      <c r="B215" s="28"/>
      <c r="C215" s="29"/>
      <c r="D215" s="64" t="s">
        <v>221</v>
      </c>
      <c r="E215" s="31"/>
      <c r="F215" s="32"/>
      <c r="G215" s="33"/>
      <c r="H215" s="33"/>
      <c r="I215" s="33"/>
      <c r="J215" s="33"/>
      <c r="K215" s="33"/>
      <c r="L215" s="33"/>
      <c r="M215" s="33"/>
      <c r="N215" s="34"/>
      <c r="O215" s="104" t="str">
        <f aca="false">IF(E215="","",SUM(F215:N215))</f>
        <v/>
      </c>
      <c r="P215" s="36"/>
      <c r="Q215" s="37" t="str">
        <f aca="false">IF(P215&lt;&gt;"",O215*P215,"")</f>
        <v/>
      </c>
      <c r="R215" s="38"/>
      <c r="S215" s="39" t="str">
        <f aca="false">IF(R215&lt;&gt;"",R215*2/100,"")</f>
        <v/>
      </c>
    </row>
    <row r="216" customFormat="false" ht="15.75" hidden="false" customHeight="false" outlineLevel="0" collapsed="false">
      <c r="A216" s="27"/>
      <c r="B216" s="28"/>
      <c r="C216" s="29"/>
      <c r="D216" s="64" t="s">
        <v>222</v>
      </c>
      <c r="E216" s="31"/>
      <c r="F216" s="32"/>
      <c r="G216" s="33"/>
      <c r="H216" s="33"/>
      <c r="I216" s="33"/>
      <c r="J216" s="33"/>
      <c r="K216" s="33"/>
      <c r="L216" s="33"/>
      <c r="M216" s="33"/>
      <c r="N216" s="34"/>
      <c r="O216" s="104" t="str">
        <f aca="false">IF(E216="","",SUM(F216:N216))</f>
        <v/>
      </c>
      <c r="P216" s="36"/>
      <c r="Q216" s="37" t="str">
        <f aca="false">IF(P216&lt;&gt;"",O216*P216,"")</f>
        <v/>
      </c>
      <c r="R216" s="38"/>
      <c r="S216" s="39" t="str">
        <f aca="false">IF(R216&lt;&gt;"",R216*2/100,"")</f>
        <v/>
      </c>
    </row>
    <row r="217" customFormat="false" ht="25.5" hidden="false" customHeight="false" outlineLevel="0" collapsed="false">
      <c r="A217" s="27"/>
      <c r="B217" s="28"/>
      <c r="C217" s="29"/>
      <c r="D217" s="64" t="s">
        <v>223</v>
      </c>
      <c r="E217" s="31"/>
      <c r="F217" s="32"/>
      <c r="G217" s="33"/>
      <c r="H217" s="33"/>
      <c r="I217" s="33"/>
      <c r="J217" s="33"/>
      <c r="K217" s="33"/>
      <c r="L217" s="33"/>
      <c r="M217" s="33"/>
      <c r="N217" s="34"/>
      <c r="O217" s="104" t="str">
        <f aca="false">IF(E217="","",SUM(F217:N217))</f>
        <v/>
      </c>
      <c r="P217" s="36"/>
      <c r="Q217" s="37" t="str">
        <f aca="false">IF(P217&lt;&gt;"",O217*P217,"")</f>
        <v/>
      </c>
      <c r="R217" s="38"/>
      <c r="S217" s="39" t="str">
        <f aca="false">IF(R217&lt;&gt;"",R217*2/100,"")</f>
        <v/>
      </c>
    </row>
    <row r="218" customFormat="false" ht="15.75" hidden="false" customHeight="false" outlineLevel="0" collapsed="false">
      <c r="A218" s="27"/>
      <c r="B218" s="28"/>
      <c r="C218" s="29"/>
      <c r="D218" s="64" t="s">
        <v>224</v>
      </c>
      <c r="E218" s="31"/>
      <c r="F218" s="32"/>
      <c r="G218" s="33"/>
      <c r="H218" s="33"/>
      <c r="I218" s="33"/>
      <c r="J218" s="33"/>
      <c r="K218" s="33"/>
      <c r="L218" s="33"/>
      <c r="M218" s="33"/>
      <c r="N218" s="34"/>
      <c r="O218" s="104" t="str">
        <f aca="false">IF(E218="","",SUM(F218:N218))</f>
        <v/>
      </c>
      <c r="P218" s="36"/>
      <c r="Q218" s="37" t="str">
        <f aca="false">IF(P218&lt;&gt;"",O218*P218,"")</f>
        <v/>
      </c>
      <c r="R218" s="38"/>
      <c r="S218" s="39" t="str">
        <f aca="false">IF(R218&lt;&gt;"",R218*2/100,"")</f>
        <v/>
      </c>
    </row>
    <row r="219" customFormat="false" ht="15.75" hidden="false" customHeight="false" outlineLevel="0" collapsed="false">
      <c r="A219" s="27"/>
      <c r="B219" s="28"/>
      <c r="C219" s="29"/>
      <c r="D219" s="64" t="s">
        <v>225</v>
      </c>
      <c r="E219" s="31"/>
      <c r="F219" s="32"/>
      <c r="G219" s="33"/>
      <c r="H219" s="33"/>
      <c r="I219" s="33"/>
      <c r="J219" s="33"/>
      <c r="K219" s="33"/>
      <c r="L219" s="33"/>
      <c r="M219" s="33"/>
      <c r="N219" s="34"/>
      <c r="O219" s="104" t="str">
        <f aca="false">IF(E219="","",SUM(F219:N219))</f>
        <v/>
      </c>
      <c r="P219" s="36"/>
      <c r="Q219" s="37" t="str">
        <f aca="false">IF(P219&lt;&gt;"",O219*P219,"")</f>
        <v/>
      </c>
      <c r="R219" s="38"/>
      <c r="S219" s="39" t="str">
        <f aca="false">IF(R219&lt;&gt;"",R219*2/100,"")</f>
        <v/>
      </c>
    </row>
    <row r="220" customFormat="false" ht="15.75" hidden="false" customHeight="false" outlineLevel="0" collapsed="false">
      <c r="A220" s="27"/>
      <c r="B220" s="28"/>
      <c r="C220" s="29"/>
      <c r="D220" s="64" t="s">
        <v>226</v>
      </c>
      <c r="E220" s="31"/>
      <c r="F220" s="32"/>
      <c r="G220" s="33"/>
      <c r="H220" s="33"/>
      <c r="I220" s="33"/>
      <c r="J220" s="33"/>
      <c r="K220" s="33"/>
      <c r="L220" s="33"/>
      <c r="M220" s="33"/>
      <c r="N220" s="34"/>
      <c r="O220" s="104" t="str">
        <f aca="false">IF(E220="","",SUM(F220:N220))</f>
        <v/>
      </c>
      <c r="P220" s="36"/>
      <c r="Q220" s="37" t="str">
        <f aca="false">IF(P220&lt;&gt;"",O220*P220,"")</f>
        <v/>
      </c>
      <c r="R220" s="38"/>
      <c r="S220" s="39" t="str">
        <f aca="false">IF(R220&lt;&gt;"",R220*2/100,"")</f>
        <v/>
      </c>
    </row>
    <row r="221" customFormat="false" ht="15.75" hidden="false" customHeight="false" outlineLevel="0" collapsed="false">
      <c r="A221" s="27"/>
      <c r="B221" s="28"/>
      <c r="C221" s="29"/>
      <c r="D221" s="64" t="s">
        <v>227</v>
      </c>
      <c r="E221" s="31"/>
      <c r="F221" s="32"/>
      <c r="G221" s="33"/>
      <c r="H221" s="33"/>
      <c r="I221" s="33"/>
      <c r="J221" s="33"/>
      <c r="K221" s="33"/>
      <c r="L221" s="33"/>
      <c r="M221" s="33"/>
      <c r="N221" s="34"/>
      <c r="O221" s="104" t="str">
        <f aca="false">IF(E221="","",SUM(F221:N221))</f>
        <v/>
      </c>
      <c r="P221" s="36"/>
      <c r="Q221" s="37" t="str">
        <f aca="false">IF(P221&lt;&gt;"",O221*P221,"")</f>
        <v/>
      </c>
      <c r="R221" s="38"/>
      <c r="S221" s="39" t="str">
        <f aca="false">IF(R221&lt;&gt;"",R221*2/100,"")</f>
        <v/>
      </c>
    </row>
    <row r="222" customFormat="false" ht="15.75" hidden="false" customHeight="false" outlineLevel="0" collapsed="false">
      <c r="A222" s="27"/>
      <c r="B222" s="28"/>
      <c r="C222" s="29"/>
      <c r="D222" s="64" t="s">
        <v>228</v>
      </c>
      <c r="E222" s="31"/>
      <c r="F222" s="32"/>
      <c r="G222" s="33"/>
      <c r="H222" s="33"/>
      <c r="I222" s="33"/>
      <c r="J222" s="33"/>
      <c r="K222" s="33"/>
      <c r="L222" s="33"/>
      <c r="M222" s="33"/>
      <c r="N222" s="34"/>
      <c r="O222" s="104" t="str">
        <f aca="false">IF(E222="","",SUM(F222:N222))</f>
        <v/>
      </c>
      <c r="P222" s="36"/>
      <c r="Q222" s="37" t="str">
        <f aca="false">IF(P222&lt;&gt;"",O222*P222,"")</f>
        <v/>
      </c>
      <c r="R222" s="38"/>
      <c r="S222" s="39" t="str">
        <f aca="false">IF(R222&lt;&gt;"",R222*2/100,"")</f>
        <v/>
      </c>
    </row>
    <row r="223" customFormat="false" ht="25.5" hidden="false" customHeight="false" outlineLevel="0" collapsed="false">
      <c r="A223" s="27"/>
      <c r="B223" s="28"/>
      <c r="C223" s="29"/>
      <c r="D223" s="64" t="s">
        <v>229</v>
      </c>
      <c r="E223" s="31"/>
      <c r="F223" s="32"/>
      <c r="G223" s="33"/>
      <c r="H223" s="33"/>
      <c r="I223" s="33"/>
      <c r="J223" s="33"/>
      <c r="K223" s="33"/>
      <c r="L223" s="33"/>
      <c r="M223" s="33"/>
      <c r="N223" s="34"/>
      <c r="O223" s="104" t="str">
        <f aca="false">IF(E223="","",SUM(F223:N223))</f>
        <v/>
      </c>
      <c r="P223" s="36"/>
      <c r="Q223" s="37" t="str">
        <f aca="false">IF(P223&lt;&gt;"",O223*P223,"")</f>
        <v/>
      </c>
      <c r="R223" s="38"/>
      <c r="S223" s="39" t="str">
        <f aca="false">IF(R223&lt;&gt;"",R223*2/100,"")</f>
        <v/>
      </c>
    </row>
    <row r="224" customFormat="false" ht="15.75" hidden="false" customHeight="false" outlineLevel="0" collapsed="false">
      <c r="A224" s="27"/>
      <c r="B224" s="28"/>
      <c r="C224" s="29"/>
      <c r="D224" s="64" t="s">
        <v>230</v>
      </c>
      <c r="E224" s="31"/>
      <c r="F224" s="32"/>
      <c r="G224" s="33"/>
      <c r="H224" s="33"/>
      <c r="I224" s="33"/>
      <c r="J224" s="33"/>
      <c r="K224" s="33"/>
      <c r="L224" s="33"/>
      <c r="M224" s="33"/>
      <c r="N224" s="34"/>
      <c r="O224" s="104" t="str">
        <f aca="false">IF(E224="","",SUM(F224:N224))</f>
        <v/>
      </c>
      <c r="P224" s="36"/>
      <c r="Q224" s="37" t="str">
        <f aca="false">IF(P224&lt;&gt;"",O224*P224,"")</f>
        <v/>
      </c>
      <c r="R224" s="38"/>
      <c r="S224" s="39" t="str">
        <f aca="false">IF(R224&lt;&gt;"",R224*2/100,"")</f>
        <v/>
      </c>
    </row>
    <row r="225" customFormat="false" ht="25.5" hidden="false" customHeight="false" outlineLevel="0" collapsed="false">
      <c r="A225" s="27"/>
      <c r="B225" s="28"/>
      <c r="C225" s="29"/>
      <c r="D225" s="64" t="s">
        <v>231</v>
      </c>
      <c r="E225" s="31"/>
      <c r="F225" s="32"/>
      <c r="G225" s="33"/>
      <c r="H225" s="33"/>
      <c r="I225" s="33"/>
      <c r="J225" s="33"/>
      <c r="K225" s="33"/>
      <c r="L225" s="33"/>
      <c r="M225" s="33"/>
      <c r="N225" s="34"/>
      <c r="O225" s="104" t="str">
        <f aca="false">IF(E225="","",SUM(F225:N225))</f>
        <v/>
      </c>
      <c r="P225" s="36"/>
      <c r="Q225" s="37" t="str">
        <f aca="false">IF(P225&lt;&gt;"",O225*P225,"")</f>
        <v/>
      </c>
      <c r="R225" s="38"/>
      <c r="S225" s="39" t="str">
        <f aca="false">IF(R225&lt;&gt;"",R225*2/100,"")</f>
        <v/>
      </c>
    </row>
    <row r="226" customFormat="false" ht="15.75" hidden="false" customHeight="false" outlineLevel="0" collapsed="false">
      <c r="A226" s="27"/>
      <c r="B226" s="28"/>
      <c r="C226" s="29"/>
      <c r="D226" s="64" t="s">
        <v>232</v>
      </c>
      <c r="E226" s="31"/>
      <c r="F226" s="32"/>
      <c r="G226" s="33"/>
      <c r="H226" s="33"/>
      <c r="I226" s="33"/>
      <c r="J226" s="33"/>
      <c r="K226" s="33"/>
      <c r="L226" s="33"/>
      <c r="M226" s="33"/>
      <c r="N226" s="34"/>
      <c r="O226" s="104" t="str">
        <f aca="false">IF(E226="","",SUM(F226:N226))</f>
        <v/>
      </c>
      <c r="P226" s="36"/>
      <c r="Q226" s="37" t="str">
        <f aca="false">IF(P226&lt;&gt;"",O226*P226,"")</f>
        <v/>
      </c>
      <c r="R226" s="38"/>
      <c r="S226" s="39" t="str">
        <f aca="false">IF(R226&lt;&gt;"",R226*2/100,"")</f>
        <v/>
      </c>
    </row>
    <row r="227" customFormat="false" ht="15.75" hidden="false" customHeight="false" outlineLevel="0" collapsed="false">
      <c r="A227" s="27"/>
      <c r="B227" s="28"/>
      <c r="C227" s="29"/>
      <c r="D227" s="64" t="s">
        <v>233</v>
      </c>
      <c r="E227" s="31"/>
      <c r="F227" s="32"/>
      <c r="G227" s="33"/>
      <c r="H227" s="33"/>
      <c r="I227" s="33"/>
      <c r="J227" s="33"/>
      <c r="K227" s="33"/>
      <c r="L227" s="33"/>
      <c r="M227" s="33"/>
      <c r="N227" s="34"/>
      <c r="O227" s="104" t="str">
        <f aca="false">IF(E227="","",SUM(F227:N227))</f>
        <v/>
      </c>
      <c r="P227" s="36"/>
      <c r="Q227" s="37" t="str">
        <f aca="false">IF(P227&lt;&gt;"",O227*P227,"")</f>
        <v/>
      </c>
      <c r="R227" s="38"/>
      <c r="S227" s="39" t="str">
        <f aca="false">IF(R227&lt;&gt;"",R227*2/100,"")</f>
        <v/>
      </c>
    </row>
    <row r="228" customFormat="false" ht="15.75" hidden="false" customHeight="false" outlineLevel="0" collapsed="false">
      <c r="A228" s="27"/>
      <c r="B228" s="28"/>
      <c r="C228" s="29"/>
      <c r="D228" s="30"/>
      <c r="E228" s="31"/>
      <c r="F228" s="32"/>
      <c r="G228" s="33"/>
      <c r="H228" s="33"/>
      <c r="I228" s="33"/>
      <c r="J228" s="33"/>
      <c r="K228" s="33"/>
      <c r="L228" s="33"/>
      <c r="M228" s="33"/>
      <c r="N228" s="34"/>
      <c r="O228" s="104" t="str">
        <f aca="false">IF(E228="","",SUM(F228:N228))</f>
        <v/>
      </c>
      <c r="P228" s="36"/>
      <c r="Q228" s="37" t="str">
        <f aca="false">IF(P228&lt;&gt;"",O228*P228,"")</f>
        <v/>
      </c>
      <c r="R228" s="38"/>
      <c r="S228" s="39" t="str">
        <f aca="false">IF(R228&lt;&gt;"",R228*2/100,"")</f>
        <v/>
      </c>
    </row>
    <row r="229" customFormat="false" ht="15.75" hidden="false" customHeight="false" outlineLevel="0" collapsed="false">
      <c r="A229" s="27"/>
      <c r="B229" s="28"/>
      <c r="C229" s="29"/>
      <c r="D229" s="51" t="s">
        <v>234</v>
      </c>
      <c r="E229" s="31"/>
      <c r="F229" s="32"/>
      <c r="G229" s="33"/>
      <c r="H229" s="33"/>
      <c r="I229" s="33"/>
      <c r="J229" s="33"/>
      <c r="K229" s="33"/>
      <c r="L229" s="33"/>
      <c r="M229" s="33"/>
      <c r="N229" s="34"/>
      <c r="O229" s="104" t="str">
        <f aca="false">IF(E229="","",SUM(F229:N229))</f>
        <v/>
      </c>
      <c r="P229" s="36"/>
      <c r="Q229" s="37" t="str">
        <f aca="false">IF(P229&lt;&gt;"",O229*P229,"")</f>
        <v/>
      </c>
      <c r="R229" s="38"/>
      <c r="S229" s="39" t="str">
        <f aca="false">IF(R229&lt;&gt;"",R229*2/100,"")</f>
        <v/>
      </c>
    </row>
    <row r="230" customFormat="false" ht="15.75" hidden="false" customHeight="false" outlineLevel="0" collapsed="false">
      <c r="A230" s="27"/>
      <c r="B230" s="28"/>
      <c r="C230" s="29"/>
      <c r="D230" s="30" t="s">
        <v>235</v>
      </c>
      <c r="E230" s="31"/>
      <c r="F230" s="32"/>
      <c r="G230" s="33"/>
      <c r="H230" s="33"/>
      <c r="I230" s="33"/>
      <c r="J230" s="33"/>
      <c r="K230" s="33"/>
      <c r="L230" s="33"/>
      <c r="M230" s="33"/>
      <c r="N230" s="34"/>
      <c r="O230" s="104" t="str">
        <f aca="false">IF(E230="","",SUM(F230:N230))</f>
        <v/>
      </c>
      <c r="P230" s="36"/>
      <c r="Q230" s="37" t="str">
        <f aca="false">IF(P230&lt;&gt;"",O230*P230,"")</f>
        <v/>
      </c>
      <c r="R230" s="38"/>
      <c r="S230" s="39" t="str">
        <f aca="false">IF(R230&lt;&gt;"",R230*2/100,"")</f>
        <v/>
      </c>
    </row>
    <row r="231" customFormat="false" ht="15.75" hidden="false" customHeight="false" outlineLevel="0" collapsed="false">
      <c r="A231" s="27"/>
      <c r="B231" s="28"/>
      <c r="C231" s="29"/>
      <c r="D231" s="30" t="s">
        <v>236</v>
      </c>
      <c r="E231" s="31"/>
      <c r="F231" s="32"/>
      <c r="G231" s="33"/>
      <c r="H231" s="33"/>
      <c r="I231" s="33"/>
      <c r="J231" s="33"/>
      <c r="K231" s="33"/>
      <c r="L231" s="33"/>
      <c r="M231" s="33"/>
      <c r="N231" s="34"/>
      <c r="O231" s="104" t="str">
        <f aca="false">IF(E231="","",SUM(F231:N231))</f>
        <v/>
      </c>
      <c r="P231" s="36"/>
      <c r="Q231" s="37" t="str">
        <f aca="false">IF(P231&lt;&gt;"",O231*P231,"")</f>
        <v/>
      </c>
      <c r="R231" s="38"/>
      <c r="S231" s="39" t="str">
        <f aca="false">IF(R231&lt;&gt;"",R231*2/100,"")</f>
        <v/>
      </c>
    </row>
    <row r="232" customFormat="false" ht="15.75" hidden="false" customHeight="false" outlineLevel="0" collapsed="false">
      <c r="A232" s="27"/>
      <c r="B232" s="28"/>
      <c r="C232" s="29"/>
      <c r="D232" s="30" t="s">
        <v>237</v>
      </c>
      <c r="E232" s="31"/>
      <c r="F232" s="32"/>
      <c r="G232" s="33"/>
      <c r="H232" s="33"/>
      <c r="I232" s="33"/>
      <c r="J232" s="33"/>
      <c r="K232" s="33"/>
      <c r="L232" s="33"/>
      <c r="M232" s="33"/>
      <c r="N232" s="34"/>
      <c r="O232" s="104" t="str">
        <f aca="false">IF(E232="","",SUM(F232:N232))</f>
        <v/>
      </c>
      <c r="P232" s="36"/>
      <c r="Q232" s="37" t="str">
        <f aca="false">IF(P232&lt;&gt;"",O232*P232,"")</f>
        <v/>
      </c>
      <c r="R232" s="38"/>
      <c r="S232" s="39" t="str">
        <f aca="false">IF(R232&lt;&gt;"",R232*2/100,"")</f>
        <v/>
      </c>
    </row>
    <row r="233" customFormat="false" ht="15.75" hidden="false" customHeight="false" outlineLevel="0" collapsed="false">
      <c r="A233" s="27"/>
      <c r="B233" s="28"/>
      <c r="C233" s="29"/>
      <c r="D233" s="30" t="s">
        <v>238</v>
      </c>
      <c r="E233" s="31"/>
      <c r="F233" s="32"/>
      <c r="G233" s="33"/>
      <c r="H233" s="33"/>
      <c r="I233" s="33"/>
      <c r="J233" s="33"/>
      <c r="K233" s="33"/>
      <c r="L233" s="33"/>
      <c r="M233" s="33"/>
      <c r="N233" s="34"/>
      <c r="O233" s="104" t="str">
        <f aca="false">IF(E233="","",SUM(F233:N233))</f>
        <v/>
      </c>
      <c r="P233" s="36"/>
      <c r="Q233" s="37" t="str">
        <f aca="false">IF(P233&lt;&gt;"",O233*P233,"")</f>
        <v/>
      </c>
      <c r="R233" s="38"/>
      <c r="S233" s="39" t="str">
        <f aca="false">IF(R233&lt;&gt;"",R233*2/100,"")</f>
        <v/>
      </c>
    </row>
    <row r="234" customFormat="false" ht="15.75" hidden="false" customHeight="false" outlineLevel="0" collapsed="false">
      <c r="A234" s="27"/>
      <c r="B234" s="28"/>
      <c r="C234" s="29"/>
      <c r="D234" s="30" t="s">
        <v>239</v>
      </c>
      <c r="E234" s="31"/>
      <c r="F234" s="32"/>
      <c r="G234" s="33"/>
      <c r="H234" s="33"/>
      <c r="I234" s="33"/>
      <c r="J234" s="33"/>
      <c r="K234" s="33"/>
      <c r="L234" s="33"/>
      <c r="M234" s="33"/>
      <c r="N234" s="34"/>
      <c r="O234" s="104" t="str">
        <f aca="false">IF(E234="","",SUM(F234:N234))</f>
        <v/>
      </c>
      <c r="P234" s="36"/>
      <c r="Q234" s="37" t="str">
        <f aca="false">IF(P234&lt;&gt;"",O234*P234,"")</f>
        <v/>
      </c>
      <c r="R234" s="38"/>
      <c r="S234" s="39" t="str">
        <f aca="false">IF(R234&lt;&gt;"",R234*2/100,"")</f>
        <v/>
      </c>
    </row>
    <row r="235" customFormat="false" ht="15.75" hidden="false" customHeight="false" outlineLevel="0" collapsed="false">
      <c r="A235" s="27"/>
      <c r="B235" s="28"/>
      <c r="C235" s="29"/>
      <c r="D235" s="30" t="s">
        <v>240</v>
      </c>
      <c r="E235" s="31"/>
      <c r="F235" s="32"/>
      <c r="G235" s="33"/>
      <c r="H235" s="33"/>
      <c r="I235" s="33"/>
      <c r="J235" s="33"/>
      <c r="K235" s="33"/>
      <c r="L235" s="33"/>
      <c r="M235" s="33"/>
      <c r="N235" s="34"/>
      <c r="O235" s="104" t="str">
        <f aca="false">IF(E235="","",SUM(F235:N235))</f>
        <v/>
      </c>
      <c r="P235" s="36"/>
      <c r="Q235" s="37" t="str">
        <f aca="false">IF(P235&lt;&gt;"",O235*P235,"")</f>
        <v/>
      </c>
      <c r="R235" s="38"/>
      <c r="S235" s="39" t="str">
        <f aca="false">IF(R235&lt;&gt;"",R235*2/100,"")</f>
        <v/>
      </c>
    </row>
    <row r="236" customFormat="false" ht="15.75" hidden="false" customHeight="false" outlineLevel="0" collapsed="false">
      <c r="A236" s="27"/>
      <c r="B236" s="28"/>
      <c r="C236" s="29"/>
      <c r="D236" s="30" t="s">
        <v>241</v>
      </c>
      <c r="E236" s="31"/>
      <c r="F236" s="32"/>
      <c r="G236" s="33"/>
      <c r="H236" s="33"/>
      <c r="I236" s="33"/>
      <c r="J236" s="33"/>
      <c r="K236" s="33"/>
      <c r="L236" s="33"/>
      <c r="M236" s="33"/>
      <c r="N236" s="34"/>
      <c r="O236" s="104" t="str">
        <f aca="false">IF(E236="","",SUM(F236:N236))</f>
        <v/>
      </c>
      <c r="P236" s="36"/>
      <c r="Q236" s="37" t="str">
        <f aca="false">IF(P236&lt;&gt;"",O236*P236,"")</f>
        <v/>
      </c>
      <c r="R236" s="38"/>
      <c r="S236" s="39" t="str">
        <f aca="false">IF(R236&lt;&gt;"",R236*2/100,"")</f>
        <v/>
      </c>
    </row>
    <row r="237" customFormat="false" ht="15.75" hidden="false" customHeight="false" outlineLevel="0" collapsed="false">
      <c r="A237" s="27"/>
      <c r="B237" s="28"/>
      <c r="C237" s="29"/>
      <c r="D237" s="30" t="s">
        <v>242</v>
      </c>
      <c r="E237" s="31"/>
      <c r="F237" s="32"/>
      <c r="G237" s="33"/>
      <c r="H237" s="33"/>
      <c r="I237" s="33"/>
      <c r="J237" s="33"/>
      <c r="K237" s="33"/>
      <c r="L237" s="33"/>
      <c r="M237" s="33"/>
      <c r="N237" s="34"/>
      <c r="O237" s="104" t="str">
        <f aca="false">IF(E237="","",SUM(F237:N237))</f>
        <v/>
      </c>
      <c r="P237" s="36"/>
      <c r="Q237" s="37" t="str">
        <f aca="false">IF(P237&lt;&gt;"",O237*P237,"")</f>
        <v/>
      </c>
      <c r="R237" s="38"/>
      <c r="S237" s="39" t="str">
        <f aca="false">IF(R237&lt;&gt;"",R237*2/100,"")</f>
        <v/>
      </c>
    </row>
    <row r="238" customFormat="false" ht="15.75" hidden="false" customHeight="false" outlineLevel="0" collapsed="false">
      <c r="A238" s="27"/>
      <c r="B238" s="28"/>
      <c r="C238" s="29"/>
      <c r="D238" s="30" t="s">
        <v>243</v>
      </c>
      <c r="E238" s="31"/>
      <c r="F238" s="32"/>
      <c r="G238" s="33"/>
      <c r="H238" s="33"/>
      <c r="I238" s="33"/>
      <c r="J238" s="33"/>
      <c r="K238" s="33"/>
      <c r="L238" s="33"/>
      <c r="M238" s="33"/>
      <c r="N238" s="34"/>
      <c r="O238" s="104" t="str">
        <f aca="false">IF(E238="","",SUM(F238:N238))</f>
        <v/>
      </c>
      <c r="P238" s="36"/>
      <c r="Q238" s="37" t="str">
        <f aca="false">IF(P238&lt;&gt;"",O238*P238,"")</f>
        <v/>
      </c>
      <c r="R238" s="38"/>
      <c r="S238" s="39" t="str">
        <f aca="false">IF(R238&lt;&gt;"",R238*2/100,"")</f>
        <v/>
      </c>
    </row>
    <row r="239" customFormat="false" ht="15.75" hidden="false" customHeight="false" outlineLevel="0" collapsed="false">
      <c r="A239" s="27"/>
      <c r="B239" s="28"/>
      <c r="C239" s="29"/>
      <c r="D239" s="30" t="s">
        <v>244</v>
      </c>
      <c r="E239" s="31"/>
      <c r="F239" s="32"/>
      <c r="G239" s="33"/>
      <c r="H239" s="33"/>
      <c r="I239" s="33"/>
      <c r="J239" s="33"/>
      <c r="K239" s="33"/>
      <c r="L239" s="33"/>
      <c r="M239" s="33"/>
      <c r="N239" s="34"/>
      <c r="O239" s="104" t="str">
        <f aca="false">IF(E239="","",SUM(F239:N239))</f>
        <v/>
      </c>
      <c r="P239" s="36"/>
      <c r="Q239" s="37" t="str">
        <f aca="false">IF(P239&lt;&gt;"",O239*P239,"")</f>
        <v/>
      </c>
      <c r="R239" s="38"/>
      <c r="S239" s="39" t="str">
        <f aca="false">IF(R239&lt;&gt;"",R239*2/100,"")</f>
        <v/>
      </c>
    </row>
    <row r="240" customFormat="false" ht="15.75" hidden="false" customHeight="false" outlineLevel="0" collapsed="false">
      <c r="A240" s="27"/>
      <c r="B240" s="28"/>
      <c r="C240" s="29"/>
      <c r="D240" s="30" t="s">
        <v>245</v>
      </c>
      <c r="E240" s="31"/>
      <c r="F240" s="32"/>
      <c r="G240" s="33"/>
      <c r="H240" s="33"/>
      <c r="I240" s="33"/>
      <c r="J240" s="33"/>
      <c r="K240" s="33"/>
      <c r="L240" s="33"/>
      <c r="M240" s="33"/>
      <c r="N240" s="34"/>
      <c r="O240" s="104" t="str">
        <f aca="false">IF(E240="","",SUM(F240:N240))</f>
        <v/>
      </c>
      <c r="P240" s="36"/>
      <c r="Q240" s="37" t="str">
        <f aca="false">IF(P240&lt;&gt;"",O240*P240,"")</f>
        <v/>
      </c>
      <c r="R240" s="38"/>
      <c r="S240" s="39" t="str">
        <f aca="false">IF(R240&lt;&gt;"",R240*2/100,"")</f>
        <v/>
      </c>
    </row>
    <row r="241" customFormat="false" ht="15.75" hidden="false" customHeight="false" outlineLevel="0" collapsed="false">
      <c r="A241" s="27"/>
      <c r="B241" s="28"/>
      <c r="C241" s="29"/>
      <c r="D241" s="30" t="s">
        <v>246</v>
      </c>
      <c r="E241" s="31"/>
      <c r="F241" s="32"/>
      <c r="G241" s="33"/>
      <c r="H241" s="33"/>
      <c r="I241" s="33"/>
      <c r="J241" s="33"/>
      <c r="K241" s="33"/>
      <c r="L241" s="33"/>
      <c r="M241" s="33"/>
      <c r="N241" s="34"/>
      <c r="O241" s="104" t="str">
        <f aca="false">IF(E241="","",SUM(F241:N241))</f>
        <v/>
      </c>
      <c r="P241" s="36"/>
      <c r="Q241" s="37" t="str">
        <f aca="false">IF(P241&lt;&gt;"",O241*P241,"")</f>
        <v/>
      </c>
      <c r="R241" s="38"/>
      <c r="S241" s="39" t="str">
        <f aca="false">IF(R241&lt;&gt;"",R241*2/100,"")</f>
        <v/>
      </c>
    </row>
    <row r="242" customFormat="false" ht="15.75" hidden="false" customHeight="false" outlineLevel="0" collapsed="false">
      <c r="A242" s="27"/>
      <c r="B242" s="28"/>
      <c r="C242" s="29"/>
      <c r="D242" s="30" t="s">
        <v>247</v>
      </c>
      <c r="E242" s="31"/>
      <c r="F242" s="32"/>
      <c r="G242" s="33"/>
      <c r="H242" s="33"/>
      <c r="I242" s="33"/>
      <c r="J242" s="33"/>
      <c r="K242" s="33"/>
      <c r="L242" s="33"/>
      <c r="M242" s="33"/>
      <c r="N242" s="34"/>
      <c r="O242" s="104" t="str">
        <f aca="false">IF(E242="","",SUM(F242:N242))</f>
        <v/>
      </c>
      <c r="P242" s="36"/>
      <c r="Q242" s="37" t="str">
        <f aca="false">IF(P242&lt;&gt;"",O242*P242,"")</f>
        <v/>
      </c>
      <c r="R242" s="38"/>
      <c r="S242" s="39" t="str">
        <f aca="false">IF(R242&lt;&gt;"",R242*2/100,"")</f>
        <v/>
      </c>
    </row>
    <row r="243" customFormat="false" ht="15.75" hidden="false" customHeight="false" outlineLevel="0" collapsed="false">
      <c r="A243" s="27"/>
      <c r="B243" s="28"/>
      <c r="C243" s="29"/>
      <c r="D243" s="30" t="s">
        <v>248</v>
      </c>
      <c r="E243" s="31"/>
      <c r="F243" s="32"/>
      <c r="G243" s="33"/>
      <c r="H243" s="33"/>
      <c r="I243" s="33"/>
      <c r="J243" s="33"/>
      <c r="K243" s="33"/>
      <c r="L243" s="33"/>
      <c r="M243" s="33"/>
      <c r="N243" s="34"/>
      <c r="O243" s="104" t="str">
        <f aca="false">IF(E243="","",SUM(F243:N243))</f>
        <v/>
      </c>
      <c r="P243" s="36"/>
      <c r="Q243" s="37" t="str">
        <f aca="false">IF(P243&lt;&gt;"",O243*P243,"")</f>
        <v/>
      </c>
      <c r="R243" s="38"/>
      <c r="S243" s="39" t="str">
        <f aca="false">IF(R243&lt;&gt;"",R243*2/100,"")</f>
        <v/>
      </c>
    </row>
    <row r="244" customFormat="false" ht="15.75" hidden="false" customHeight="false" outlineLevel="0" collapsed="false">
      <c r="A244" s="27"/>
      <c r="B244" s="28"/>
      <c r="C244" s="29"/>
      <c r="D244" s="30" t="s">
        <v>249</v>
      </c>
      <c r="E244" s="31"/>
      <c r="F244" s="32"/>
      <c r="G244" s="33"/>
      <c r="H244" s="33"/>
      <c r="I244" s="33"/>
      <c r="J244" s="33"/>
      <c r="K244" s="33"/>
      <c r="L244" s="33"/>
      <c r="M244" s="33"/>
      <c r="N244" s="34"/>
      <c r="O244" s="104" t="str">
        <f aca="false">IF(E244="","",SUM(F244:N244))</f>
        <v/>
      </c>
      <c r="P244" s="36"/>
      <c r="Q244" s="37" t="str">
        <f aca="false">IF(P244&lt;&gt;"",O244*P244,"")</f>
        <v/>
      </c>
      <c r="R244" s="38"/>
      <c r="S244" s="39" t="str">
        <f aca="false">IF(R244&lt;&gt;"",R244*2/100,"")</f>
        <v/>
      </c>
    </row>
    <row r="245" customFormat="false" ht="15.75" hidden="false" customHeight="false" outlineLevel="0" collapsed="false">
      <c r="A245" s="27"/>
      <c r="B245" s="28"/>
      <c r="C245" s="29"/>
      <c r="D245" s="30"/>
      <c r="E245" s="31"/>
      <c r="F245" s="32"/>
      <c r="G245" s="33"/>
      <c r="H245" s="33"/>
      <c r="I245" s="33"/>
      <c r="J245" s="33"/>
      <c r="K245" s="33"/>
      <c r="L245" s="33"/>
      <c r="M245" s="33"/>
      <c r="N245" s="34"/>
      <c r="O245" s="104" t="str">
        <f aca="false">IF(E245="","",SUM(F245:N245))</f>
        <v/>
      </c>
      <c r="P245" s="36"/>
      <c r="Q245" s="37" t="str">
        <f aca="false">IF(P245&lt;&gt;"",O245*P245,"")</f>
        <v/>
      </c>
      <c r="R245" s="38"/>
      <c r="S245" s="39" t="str">
        <f aca="false">IF(R245&lt;&gt;"",R245*2/100,"")</f>
        <v/>
      </c>
    </row>
    <row r="246" customFormat="false" ht="25.5" hidden="false" customHeight="false" outlineLevel="0" collapsed="false">
      <c r="A246" s="27"/>
      <c r="B246" s="28"/>
      <c r="C246" s="29"/>
      <c r="D246" s="42" t="s">
        <v>250</v>
      </c>
      <c r="E246" s="31"/>
      <c r="F246" s="32"/>
      <c r="G246" s="33"/>
      <c r="H246" s="33"/>
      <c r="I246" s="33"/>
      <c r="J246" s="33"/>
      <c r="K246" s="33"/>
      <c r="L246" s="33"/>
      <c r="M246" s="33"/>
      <c r="N246" s="34"/>
      <c r="O246" s="104" t="str">
        <f aca="false">IF(E246="","",SUM(F246:N246))</f>
        <v/>
      </c>
      <c r="P246" s="36"/>
      <c r="Q246" s="37" t="str">
        <f aca="false">IF(P246&lt;&gt;"",O246*P246,"")</f>
        <v/>
      </c>
      <c r="R246" s="38"/>
      <c r="S246" s="39" t="str">
        <f aca="false">IF(R246&lt;&gt;"",R246*2/100,"")</f>
        <v/>
      </c>
    </row>
    <row r="247" customFormat="false" ht="15.75" hidden="false" customHeight="true" outlineLevel="0" collapsed="false">
      <c r="A247" s="27"/>
      <c r="B247" s="28"/>
      <c r="C247" s="43" t="s">
        <v>251</v>
      </c>
      <c r="D247" s="42" t="s">
        <v>252</v>
      </c>
      <c r="E247" s="31"/>
      <c r="F247" s="32"/>
      <c r="G247" s="33"/>
      <c r="H247" s="33"/>
      <c r="I247" s="33"/>
      <c r="J247" s="33"/>
      <c r="K247" s="33"/>
      <c r="L247" s="33"/>
      <c r="M247" s="33"/>
      <c r="N247" s="34"/>
      <c r="O247" s="104" t="str">
        <f aca="false">IF(E247="","",SUM(F247:N247))</f>
        <v/>
      </c>
      <c r="P247" s="36"/>
      <c r="Q247" s="37" t="str">
        <f aca="false">IF(P247&lt;&gt;"",O247*P247,"")</f>
        <v/>
      </c>
      <c r="R247" s="38"/>
      <c r="S247" s="39" t="str">
        <f aca="false">IF(R247&lt;&gt;"",R247*2/100,"")</f>
        <v/>
      </c>
    </row>
    <row r="248" customFormat="false" ht="15.75" hidden="false" customHeight="false" outlineLevel="0" collapsed="false">
      <c r="A248" s="27"/>
      <c r="B248" s="28"/>
      <c r="C248" s="43"/>
      <c r="D248" s="30" t="s">
        <v>253</v>
      </c>
      <c r="E248" s="31"/>
      <c r="F248" s="32"/>
      <c r="G248" s="33"/>
      <c r="H248" s="33"/>
      <c r="I248" s="33"/>
      <c r="J248" s="33"/>
      <c r="K248" s="33"/>
      <c r="L248" s="33"/>
      <c r="M248" s="33"/>
      <c r="N248" s="34"/>
      <c r="O248" s="104" t="str">
        <f aca="false">IF(E248="","",SUM(F248:N248))</f>
        <v/>
      </c>
      <c r="P248" s="36"/>
      <c r="Q248" s="37" t="str">
        <f aca="false">IF(P248&lt;&gt;"",O248*P248,"")</f>
        <v/>
      </c>
      <c r="R248" s="38"/>
      <c r="S248" s="39" t="str">
        <f aca="false">IF(R248&lt;&gt;"",R248*2/100,"")</f>
        <v/>
      </c>
    </row>
    <row r="249" customFormat="false" ht="19.5" hidden="false" customHeight="true" outlineLevel="0" collapsed="false">
      <c r="A249" s="27"/>
      <c r="B249" s="28"/>
      <c r="C249" s="43" t="s">
        <v>254</v>
      </c>
      <c r="D249" s="30" t="s">
        <v>255</v>
      </c>
      <c r="E249" s="31" t="s">
        <v>21</v>
      </c>
      <c r="F249" s="32"/>
      <c r="G249" s="33" t="n">
        <v>2000</v>
      </c>
      <c r="H249" s="33"/>
      <c r="I249" s="33"/>
      <c r="J249" s="33" t="n">
        <v>1800</v>
      </c>
      <c r="K249" s="33"/>
      <c r="L249" s="33" t="n">
        <v>21000</v>
      </c>
      <c r="M249" s="33" t="n">
        <v>300</v>
      </c>
      <c r="N249" s="34"/>
      <c r="O249" s="35" t="n">
        <f aca="false">IF(E249="","",SUM(F249:N249))</f>
        <v>25100</v>
      </c>
      <c r="P249" s="36" t="n">
        <v>6.7</v>
      </c>
      <c r="Q249" s="37" t="n">
        <f aca="false">IF(P249&lt;&gt;"",O249*P249,"")</f>
        <v>168170</v>
      </c>
      <c r="R249" s="38"/>
      <c r="S249" s="39" t="str">
        <f aca="false">IF(R249&lt;&gt;"",R249*2/100,"")</f>
        <v/>
      </c>
    </row>
    <row r="250" customFormat="false" ht="15.75" hidden="false" customHeight="false" outlineLevel="0" collapsed="false">
      <c r="A250" s="27"/>
      <c r="B250" s="28"/>
      <c r="C250" s="43" t="s">
        <v>256</v>
      </c>
      <c r="D250" s="30" t="s">
        <v>257</v>
      </c>
      <c r="E250" s="31" t="s">
        <v>21</v>
      </c>
      <c r="F250" s="32"/>
      <c r="G250" s="33" t="n">
        <v>400</v>
      </c>
      <c r="H250" s="33"/>
      <c r="I250" s="33"/>
      <c r="J250" s="33"/>
      <c r="K250" s="33"/>
      <c r="L250" s="33"/>
      <c r="M250" s="33"/>
      <c r="N250" s="34"/>
      <c r="O250" s="35" t="n">
        <f aca="false">IF(E250="","",SUM(F250:N250))</f>
        <v>400</v>
      </c>
      <c r="P250" s="36" t="n">
        <v>12.09</v>
      </c>
      <c r="Q250" s="37" t="n">
        <f aca="false">IF(P250&lt;&gt;"",O250*P250,"")</f>
        <v>4836</v>
      </c>
      <c r="R250" s="38"/>
      <c r="S250" s="39" t="str">
        <f aca="false">IF(R250&lt;&gt;"",R250*2/100,"")</f>
        <v/>
      </c>
    </row>
    <row r="251" customFormat="false" ht="25.5" hidden="false" customHeight="true" outlineLevel="0" collapsed="false">
      <c r="A251" s="27"/>
      <c r="B251" s="28"/>
      <c r="C251" s="43" t="s">
        <v>258</v>
      </c>
      <c r="D251" s="30" t="s">
        <v>259</v>
      </c>
      <c r="E251" s="31"/>
      <c r="F251" s="32"/>
      <c r="G251" s="33"/>
      <c r="H251" s="33"/>
      <c r="I251" s="33"/>
      <c r="J251" s="33"/>
      <c r="K251" s="33"/>
      <c r="L251" s="33"/>
      <c r="M251" s="33"/>
      <c r="N251" s="34"/>
      <c r="O251" s="50" t="str">
        <f aca="false">IF(E251="","",SUM(F251:N251))</f>
        <v/>
      </c>
      <c r="P251" s="36"/>
      <c r="Q251" s="37" t="str">
        <f aca="false">IF(P251&lt;&gt;"",O251*P251,"")</f>
        <v/>
      </c>
      <c r="R251" s="38"/>
      <c r="S251" s="39" t="str">
        <f aca="false">IF(R251&lt;&gt;"",R251*2/100,"")</f>
        <v/>
      </c>
    </row>
    <row r="252" customFormat="false" ht="15.75" hidden="false" customHeight="false" outlineLevel="0" collapsed="false">
      <c r="A252" s="27"/>
      <c r="B252" s="28"/>
      <c r="C252" s="43"/>
      <c r="D252" s="30" t="s">
        <v>260</v>
      </c>
      <c r="E252" s="31"/>
      <c r="F252" s="32"/>
      <c r="G252" s="33"/>
      <c r="H252" s="33"/>
      <c r="I252" s="33"/>
      <c r="J252" s="33"/>
      <c r="K252" s="33"/>
      <c r="L252" s="33"/>
      <c r="M252" s="33"/>
      <c r="N252" s="34"/>
      <c r="O252" s="50" t="str">
        <f aca="false">IF(E252="","",SUM(F252:N252))</f>
        <v/>
      </c>
      <c r="P252" s="36"/>
      <c r="Q252" s="37" t="str">
        <f aca="false">IF(P252&lt;&gt;"",O252*P252,"")</f>
        <v/>
      </c>
      <c r="R252" s="38"/>
      <c r="S252" s="39" t="str">
        <f aca="false">IF(R252&lt;&gt;"",R252*2/100,"")</f>
        <v/>
      </c>
    </row>
    <row r="253" customFormat="false" ht="15.75" hidden="false" customHeight="false" outlineLevel="0" collapsed="false">
      <c r="A253" s="27"/>
      <c r="B253" s="28"/>
      <c r="C253" s="43"/>
      <c r="D253" s="30" t="s">
        <v>261</v>
      </c>
      <c r="E253" s="31"/>
      <c r="F253" s="32"/>
      <c r="G253" s="33"/>
      <c r="H253" s="33"/>
      <c r="I253" s="33"/>
      <c r="J253" s="33"/>
      <c r="K253" s="33"/>
      <c r="L253" s="33"/>
      <c r="M253" s="33"/>
      <c r="N253" s="34"/>
      <c r="O253" s="50" t="str">
        <f aca="false">IF(E253="","",SUM(F253:N253))</f>
        <v/>
      </c>
      <c r="P253" s="36"/>
      <c r="Q253" s="37" t="str">
        <f aca="false">IF(P253&lt;&gt;"",O253*P253,"")</f>
        <v/>
      </c>
      <c r="R253" s="38"/>
      <c r="S253" s="39" t="str">
        <f aca="false">IF(R253&lt;&gt;"",R253*2/100,"")</f>
        <v/>
      </c>
    </row>
    <row r="254" customFormat="false" ht="15.75" hidden="false" customHeight="false" outlineLevel="0" collapsed="false">
      <c r="A254" s="27"/>
      <c r="B254" s="28"/>
      <c r="C254" s="43" t="s">
        <v>262</v>
      </c>
      <c r="D254" s="30" t="s">
        <v>255</v>
      </c>
      <c r="E254" s="31" t="s">
        <v>21</v>
      </c>
      <c r="F254" s="32"/>
      <c r="G254" s="33" t="n">
        <v>1780</v>
      </c>
      <c r="H254" s="33" t="n">
        <v>2200</v>
      </c>
      <c r="I254" s="33"/>
      <c r="J254" s="33" t="n">
        <v>3550</v>
      </c>
      <c r="K254" s="33" t="n">
        <v>13000</v>
      </c>
      <c r="L254" s="33"/>
      <c r="M254" s="33"/>
      <c r="N254" s="34" t="n">
        <v>1200</v>
      </c>
      <c r="O254" s="35" t="n">
        <f aca="false">IF(E254="","",SUM(F254:N254))</f>
        <v>21730</v>
      </c>
      <c r="P254" s="36" t="n">
        <v>14.6</v>
      </c>
      <c r="Q254" s="37" t="n">
        <f aca="false">IF(P254&lt;&gt;"",O254*P254,"")</f>
        <v>317258</v>
      </c>
      <c r="R254" s="38"/>
      <c r="S254" s="39" t="str">
        <f aca="false">IF(R254&lt;&gt;"",R254*2/100,"")</f>
        <v/>
      </c>
    </row>
    <row r="255" customFormat="false" ht="15.75" hidden="false" customHeight="false" outlineLevel="0" collapsed="false">
      <c r="A255" s="27"/>
      <c r="B255" s="28"/>
      <c r="C255" s="43" t="s">
        <v>263</v>
      </c>
      <c r="D255" s="30" t="s">
        <v>257</v>
      </c>
      <c r="E255" s="31" t="s">
        <v>21</v>
      </c>
      <c r="F255" s="32"/>
      <c r="G255" s="33" t="n">
        <v>80</v>
      </c>
      <c r="H255" s="33" t="n">
        <v>500</v>
      </c>
      <c r="I255" s="33"/>
      <c r="J255" s="33"/>
      <c r="K255" s="33" t="n">
        <v>7200</v>
      </c>
      <c r="L255" s="33"/>
      <c r="M255" s="33"/>
      <c r="N255" s="34" t="n">
        <v>300</v>
      </c>
      <c r="O255" s="35" t="n">
        <f aca="false">IF(E255="","",SUM(F255:N255))</f>
        <v>8080</v>
      </c>
      <c r="P255" s="36" t="n">
        <v>24</v>
      </c>
      <c r="Q255" s="37" t="n">
        <f aca="false">IF(P255&lt;&gt;"",O255*P255,"")</f>
        <v>193920</v>
      </c>
      <c r="R255" s="38"/>
      <c r="S255" s="39" t="str">
        <f aca="false">IF(R255&lt;&gt;"",R255*2/100,"")</f>
        <v/>
      </c>
    </row>
    <row r="256" customFormat="false" ht="15.75" hidden="false" customHeight="false" outlineLevel="0" collapsed="false">
      <c r="A256" s="27"/>
      <c r="B256" s="28"/>
      <c r="C256" s="43" t="s">
        <v>264</v>
      </c>
      <c r="D256" s="30" t="s">
        <v>265</v>
      </c>
      <c r="E256" s="31" t="s">
        <v>21</v>
      </c>
      <c r="F256" s="32"/>
      <c r="G256" s="33" t="n">
        <v>300</v>
      </c>
      <c r="H256" s="33"/>
      <c r="I256" s="33"/>
      <c r="J256" s="33"/>
      <c r="K256" s="33" t="n">
        <v>6000</v>
      </c>
      <c r="L256" s="33"/>
      <c r="M256" s="33"/>
      <c r="N256" s="34"/>
      <c r="O256" s="35" t="n">
        <f aca="false">IF(E256="","",SUM(F256:N256))</f>
        <v>6300</v>
      </c>
      <c r="P256" s="36" t="n">
        <v>30</v>
      </c>
      <c r="Q256" s="37" t="n">
        <f aca="false">IF(P256&lt;&gt;"",O256*P256,"")</f>
        <v>189000</v>
      </c>
      <c r="R256" s="38"/>
      <c r="S256" s="39" t="str">
        <f aca="false">IF(R256&lt;&gt;"",R256*2/100,"")</f>
        <v/>
      </c>
    </row>
    <row r="257" customFormat="false" ht="15.75" hidden="false" customHeight="false" outlineLevel="0" collapsed="false">
      <c r="A257" s="27"/>
      <c r="B257" s="28"/>
      <c r="C257" s="43" t="s">
        <v>266</v>
      </c>
      <c r="D257" s="30" t="s">
        <v>267</v>
      </c>
      <c r="E257" s="31" t="s">
        <v>21</v>
      </c>
      <c r="F257" s="32"/>
      <c r="G257" s="33"/>
      <c r="H257" s="33" t="n">
        <v>6000</v>
      </c>
      <c r="I257" s="33"/>
      <c r="J257" s="33" t="n">
        <v>92000</v>
      </c>
      <c r="K257" s="33" t="n">
        <v>20000</v>
      </c>
      <c r="L257" s="33"/>
      <c r="M257" s="33"/>
      <c r="N257" s="34"/>
      <c r="O257" s="35" t="n">
        <f aca="false">IF(E257="","",SUM(F257:N257))</f>
        <v>118000</v>
      </c>
      <c r="P257" s="36" t="n">
        <v>0.315</v>
      </c>
      <c r="Q257" s="37" t="n">
        <f aca="false">IF(P257&lt;&gt;"",O257*P257,"")</f>
        <v>37170</v>
      </c>
      <c r="R257" s="38"/>
      <c r="S257" s="39" t="str">
        <f aca="false">IF(R257&lt;&gt;"",R257*2/100,"")</f>
        <v/>
      </c>
    </row>
    <row r="258" customFormat="false" ht="15.75" hidden="false" customHeight="false" outlineLevel="0" collapsed="false">
      <c r="A258" s="58"/>
      <c r="B258" s="59"/>
      <c r="C258" s="60"/>
      <c r="D258" s="30"/>
      <c r="E258" s="61"/>
      <c r="F258" s="32"/>
      <c r="G258" s="33"/>
      <c r="H258" s="33"/>
      <c r="I258" s="33"/>
      <c r="J258" s="33"/>
      <c r="K258" s="33"/>
      <c r="L258" s="33"/>
      <c r="M258" s="33"/>
      <c r="N258" s="34"/>
      <c r="O258" s="62" t="str">
        <f aca="false">IF(E258="","",SUM(F258:N258))</f>
        <v/>
      </c>
      <c r="P258" s="48"/>
      <c r="Q258" s="37" t="str">
        <f aca="false">IF(P258&lt;&gt;"",O258*P258,"")</f>
        <v/>
      </c>
      <c r="R258" s="38"/>
      <c r="S258" s="39"/>
    </row>
    <row r="259" customFormat="false" ht="25.5" hidden="false" customHeight="false" outlineLevel="0" collapsed="false">
      <c r="A259" s="27"/>
      <c r="B259" s="28" t="n">
        <v>86</v>
      </c>
      <c r="C259" s="41"/>
      <c r="D259" s="51" t="s">
        <v>268</v>
      </c>
      <c r="E259" s="31"/>
      <c r="F259" s="32"/>
      <c r="G259" s="33"/>
      <c r="H259" s="33"/>
      <c r="I259" s="33"/>
      <c r="J259" s="33"/>
      <c r="K259" s="33"/>
      <c r="L259" s="33"/>
      <c r="M259" s="33"/>
      <c r="N259" s="34"/>
      <c r="O259" s="104"/>
      <c r="P259" s="36"/>
      <c r="Q259" s="37" t="str">
        <f aca="false">IF(P259&lt;&gt;"",O259*P259,"")</f>
        <v/>
      </c>
      <c r="R259" s="38" t="n">
        <f aca="false">SUM(Q266:Q267)</f>
        <v>10186</v>
      </c>
      <c r="S259" s="39" t="n">
        <f aca="false">IF(R259&lt;&gt;"",R259*2/100,"")</f>
        <v>203.72</v>
      </c>
    </row>
    <row r="260" customFormat="false" ht="12.75" hidden="false" customHeight="true" outlineLevel="0" collapsed="false">
      <c r="A260" s="27"/>
      <c r="B260" s="28"/>
      <c r="C260" s="29"/>
      <c r="D260" s="42" t="s">
        <v>269</v>
      </c>
      <c r="E260" s="31"/>
      <c r="F260" s="32"/>
      <c r="G260" s="33"/>
      <c r="H260" s="33"/>
      <c r="I260" s="33"/>
      <c r="J260" s="33"/>
      <c r="K260" s="33"/>
      <c r="L260" s="33"/>
      <c r="M260" s="33"/>
      <c r="N260" s="34"/>
      <c r="O260" s="104"/>
      <c r="P260" s="36"/>
      <c r="Q260" s="37" t="str">
        <f aca="false">IF(P260&lt;&gt;"",O260*P260,"")</f>
        <v/>
      </c>
      <c r="R260" s="38"/>
      <c r="S260" s="39" t="str">
        <f aca="false">IF(R260&lt;&gt;"",R260*2/100,"")</f>
        <v/>
      </c>
    </row>
    <row r="261" customFormat="false" ht="12.75" hidden="false" customHeight="true" outlineLevel="0" collapsed="false">
      <c r="A261" s="27"/>
      <c r="B261" s="28"/>
      <c r="C261" s="29"/>
      <c r="D261" s="42" t="s">
        <v>270</v>
      </c>
      <c r="E261" s="31"/>
      <c r="F261" s="32"/>
      <c r="G261" s="33"/>
      <c r="H261" s="33"/>
      <c r="I261" s="33"/>
      <c r="J261" s="33"/>
      <c r="K261" s="33"/>
      <c r="L261" s="33"/>
      <c r="M261" s="33"/>
      <c r="N261" s="34"/>
      <c r="O261" s="104"/>
      <c r="P261" s="36"/>
      <c r="Q261" s="37" t="str">
        <f aca="false">IF(P261&lt;&gt;"",O261*P261,"")</f>
        <v/>
      </c>
      <c r="R261" s="38"/>
      <c r="S261" s="39" t="str">
        <f aca="false">IF(R261&lt;&gt;"",R261*2/100,"")</f>
        <v/>
      </c>
    </row>
    <row r="262" customFormat="false" ht="12.75" hidden="false" customHeight="true" outlineLevel="0" collapsed="false">
      <c r="A262" s="27"/>
      <c r="B262" s="28"/>
      <c r="C262" s="29"/>
      <c r="D262" s="42" t="s">
        <v>271</v>
      </c>
      <c r="E262" s="31"/>
      <c r="F262" s="32"/>
      <c r="G262" s="33"/>
      <c r="H262" s="33"/>
      <c r="I262" s="33"/>
      <c r="J262" s="33"/>
      <c r="K262" s="33"/>
      <c r="L262" s="33"/>
      <c r="M262" s="33"/>
      <c r="N262" s="34"/>
      <c r="O262" s="104"/>
      <c r="P262" s="36"/>
      <c r="Q262" s="37" t="str">
        <f aca="false">IF(P262&lt;&gt;"",O262*P262,"")</f>
        <v/>
      </c>
      <c r="R262" s="38"/>
      <c r="S262" s="39" t="str">
        <f aca="false">IF(R262&lt;&gt;"",R262*2/100,"")</f>
        <v/>
      </c>
    </row>
    <row r="263" customFormat="false" ht="12.75" hidden="false" customHeight="true" outlineLevel="0" collapsed="false">
      <c r="A263" s="27"/>
      <c r="B263" s="28"/>
      <c r="C263" s="29"/>
      <c r="D263" s="42" t="s">
        <v>272</v>
      </c>
      <c r="E263" s="31"/>
      <c r="F263" s="32"/>
      <c r="G263" s="33"/>
      <c r="H263" s="33"/>
      <c r="I263" s="33"/>
      <c r="J263" s="33"/>
      <c r="K263" s="33"/>
      <c r="L263" s="33"/>
      <c r="M263" s="33"/>
      <c r="N263" s="34"/>
      <c r="O263" s="104"/>
      <c r="P263" s="36"/>
      <c r="Q263" s="37" t="str">
        <f aca="false">IF(P263&lt;&gt;"",O263*P263,"")</f>
        <v/>
      </c>
      <c r="R263" s="38"/>
      <c r="S263" s="39" t="str">
        <f aca="false">IF(R263&lt;&gt;"",R263*2/100,"")</f>
        <v/>
      </c>
    </row>
    <row r="264" customFormat="false" ht="12.75" hidden="false" customHeight="true" outlineLevel="0" collapsed="false">
      <c r="A264" s="27"/>
      <c r="B264" s="28"/>
      <c r="C264" s="29"/>
      <c r="D264" s="42" t="s">
        <v>273</v>
      </c>
      <c r="E264" s="31"/>
      <c r="F264" s="32"/>
      <c r="G264" s="33"/>
      <c r="H264" s="33"/>
      <c r="I264" s="33"/>
      <c r="J264" s="33"/>
      <c r="K264" s="33"/>
      <c r="L264" s="33"/>
      <c r="M264" s="33"/>
      <c r="N264" s="34"/>
      <c r="O264" s="104"/>
      <c r="P264" s="36"/>
      <c r="Q264" s="37" t="str">
        <f aca="false">IF(P264&lt;&gt;"",O264*P264,"")</f>
        <v/>
      </c>
      <c r="R264" s="38"/>
      <c r="S264" s="39" t="str">
        <f aca="false">IF(R264&lt;&gt;"",R264*2/100,"")</f>
        <v/>
      </c>
    </row>
    <row r="265" customFormat="false" ht="12.75" hidden="false" customHeight="true" outlineLevel="0" collapsed="false">
      <c r="A265" s="27"/>
      <c r="B265" s="28"/>
      <c r="C265" s="29"/>
      <c r="D265" s="42" t="s">
        <v>274</v>
      </c>
      <c r="E265" s="31"/>
      <c r="F265" s="32"/>
      <c r="G265" s="33"/>
      <c r="H265" s="33"/>
      <c r="I265" s="33"/>
      <c r="J265" s="33"/>
      <c r="K265" s="33"/>
      <c r="L265" s="33"/>
      <c r="M265" s="33"/>
      <c r="N265" s="34"/>
      <c r="O265" s="104"/>
      <c r="P265" s="36"/>
      <c r="Q265" s="37" t="str">
        <f aca="false">IF(P265&lt;&gt;"",O265*P265,"")</f>
        <v/>
      </c>
      <c r="R265" s="38"/>
      <c r="S265" s="39" t="str">
        <f aca="false">IF(R265&lt;&gt;"",R265*2/100,"")</f>
        <v/>
      </c>
    </row>
    <row r="266" customFormat="false" ht="21" hidden="false" customHeight="true" outlineLevel="0" collapsed="false">
      <c r="A266" s="27"/>
      <c r="B266" s="28"/>
      <c r="C266" s="82" t="s">
        <v>37</v>
      </c>
      <c r="D266" s="69" t="s">
        <v>275</v>
      </c>
      <c r="E266" s="105" t="s">
        <v>21</v>
      </c>
      <c r="F266" s="32"/>
      <c r="G266" s="33" t="n">
        <v>4</v>
      </c>
      <c r="H266" s="33"/>
      <c r="I266" s="33"/>
      <c r="J266" s="33" t="n">
        <v>150</v>
      </c>
      <c r="K266" s="33" t="n">
        <v>4</v>
      </c>
      <c r="L266" s="33" t="n">
        <v>250</v>
      </c>
      <c r="M266" s="33" t="n">
        <v>4</v>
      </c>
      <c r="N266" s="34"/>
      <c r="O266" s="106" t="n">
        <f aca="false">SUM(F266:N266)</f>
        <v>412</v>
      </c>
      <c r="P266" s="36" t="n">
        <v>23.5</v>
      </c>
      <c r="Q266" s="37" t="n">
        <f aca="false">IF(P266&lt;&gt;"",O266*P266,"")</f>
        <v>9682</v>
      </c>
      <c r="R266" s="38"/>
      <c r="S266" s="39" t="str">
        <f aca="false">IF(R266&lt;&gt;"",R266*2/100,"")</f>
        <v/>
      </c>
    </row>
    <row r="267" customFormat="false" ht="21" hidden="false" customHeight="true" outlineLevel="0" collapsed="false">
      <c r="A267" s="27"/>
      <c r="B267" s="28"/>
      <c r="C267" s="82" t="s">
        <v>39</v>
      </c>
      <c r="D267" s="69" t="s">
        <v>276</v>
      </c>
      <c r="E267" s="105" t="s">
        <v>21</v>
      </c>
      <c r="F267" s="32"/>
      <c r="G267" s="33" t="n">
        <v>10</v>
      </c>
      <c r="H267" s="33"/>
      <c r="I267" s="33"/>
      <c r="J267" s="33"/>
      <c r="K267" s="33" t="n">
        <v>6</v>
      </c>
      <c r="L267" s="33"/>
      <c r="M267" s="33"/>
      <c r="N267" s="34"/>
      <c r="O267" s="106" t="n">
        <f aca="false">SUM(F267:N267)</f>
        <v>16</v>
      </c>
      <c r="P267" s="36" t="n">
        <v>31.5</v>
      </c>
      <c r="Q267" s="37" t="n">
        <f aca="false">IF(P267&lt;&gt;"",O267*P267,"")</f>
        <v>504</v>
      </c>
      <c r="R267" s="38"/>
      <c r="S267" s="39" t="str">
        <f aca="false">IF(R267&lt;&gt;"",R267*2/100,"")</f>
        <v/>
      </c>
    </row>
    <row r="268" customFormat="false" ht="12.75" hidden="false" customHeight="true" outlineLevel="0" collapsed="false">
      <c r="A268" s="27"/>
      <c r="B268" s="28" t="n">
        <v>87</v>
      </c>
      <c r="C268" s="29"/>
      <c r="D268" s="51" t="s">
        <v>277</v>
      </c>
      <c r="E268" s="31" t="s">
        <v>21</v>
      </c>
      <c r="F268" s="32"/>
      <c r="G268" s="33"/>
      <c r="H268" s="33"/>
      <c r="I268" s="33"/>
      <c r="J268" s="33"/>
      <c r="K268" s="33" t="n">
        <v>150</v>
      </c>
      <c r="L268" s="33"/>
      <c r="M268" s="33"/>
      <c r="N268" s="34"/>
      <c r="O268" s="35" t="n">
        <f aca="false">IF(E268="","",SUM(F268:N268))</f>
        <v>150</v>
      </c>
      <c r="P268" s="36" t="n">
        <v>14.5</v>
      </c>
      <c r="Q268" s="37" t="n">
        <f aca="false">IF(P268&lt;&gt;"",O268*P268,"")</f>
        <v>2175</v>
      </c>
      <c r="R268" s="38" t="n">
        <f aca="false">SUM(Q268)</f>
        <v>2175</v>
      </c>
      <c r="S268" s="39" t="n">
        <f aca="false">IF(R268&lt;&gt;"",R268*2/100,"")</f>
        <v>43.5</v>
      </c>
    </row>
    <row r="269" customFormat="false" ht="25.5" hidden="false" customHeight="false" outlineLevel="0" collapsed="false">
      <c r="A269" s="27"/>
      <c r="B269" s="28"/>
      <c r="C269" s="29"/>
      <c r="D269" s="30" t="s">
        <v>278</v>
      </c>
      <c r="E269" s="31"/>
      <c r="F269" s="32"/>
      <c r="G269" s="33"/>
      <c r="H269" s="33"/>
      <c r="I269" s="33"/>
      <c r="J269" s="33"/>
      <c r="K269" s="33"/>
      <c r="L269" s="33"/>
      <c r="M269" s="33"/>
      <c r="N269" s="34"/>
      <c r="O269" s="35" t="str">
        <f aca="false">IF(E269="","",SUM(F269:N269))</f>
        <v/>
      </c>
      <c r="P269" s="36"/>
      <c r="Q269" s="37" t="str">
        <f aca="false">IF(P269&lt;&gt;"",O269*P269,"")</f>
        <v/>
      </c>
      <c r="R269" s="38"/>
      <c r="S269" s="39" t="str">
        <f aca="false">IF(R269&lt;&gt;"",R269*2/100,"")</f>
        <v/>
      </c>
    </row>
    <row r="270" customFormat="false" ht="12.75" hidden="false" customHeight="true" outlineLevel="0" collapsed="false">
      <c r="A270" s="27"/>
      <c r="B270" s="28"/>
      <c r="C270" s="29"/>
      <c r="D270" s="30" t="s">
        <v>269</v>
      </c>
      <c r="E270" s="31"/>
      <c r="F270" s="32"/>
      <c r="G270" s="33"/>
      <c r="H270" s="33"/>
      <c r="I270" s="33"/>
      <c r="J270" s="33"/>
      <c r="K270" s="33"/>
      <c r="L270" s="33"/>
      <c r="M270" s="33"/>
      <c r="N270" s="34"/>
      <c r="O270" s="35" t="str">
        <f aca="false">IF(E270="","",SUM(F270:N270))</f>
        <v/>
      </c>
      <c r="P270" s="36"/>
      <c r="Q270" s="37" t="str">
        <f aca="false">IF(P270&lt;&gt;"",O270*P270,"")</f>
        <v/>
      </c>
      <c r="R270" s="38"/>
      <c r="S270" s="39" t="str">
        <f aca="false">IF(R270&lt;&gt;"",R270*2/100,"")</f>
        <v/>
      </c>
    </row>
    <row r="271" customFormat="false" ht="12.75" hidden="false" customHeight="true" outlineLevel="0" collapsed="false">
      <c r="A271" s="27"/>
      <c r="B271" s="28"/>
      <c r="C271" s="29"/>
      <c r="D271" s="30" t="s">
        <v>279</v>
      </c>
      <c r="E271" s="31"/>
      <c r="F271" s="32"/>
      <c r="G271" s="33"/>
      <c r="H271" s="33"/>
      <c r="I271" s="33"/>
      <c r="J271" s="33"/>
      <c r="K271" s="33"/>
      <c r="L271" s="33"/>
      <c r="M271" s="33"/>
      <c r="N271" s="34"/>
      <c r="O271" s="35" t="str">
        <f aca="false">IF(E271="","",SUM(F271:N271))</f>
        <v/>
      </c>
      <c r="P271" s="36"/>
      <c r="Q271" s="37" t="str">
        <f aca="false">IF(P271&lt;&gt;"",O271*P271,"")</f>
        <v/>
      </c>
      <c r="R271" s="38"/>
      <c r="S271" s="39" t="str">
        <f aca="false">IF(R271&lt;&gt;"",R271*2/100,"")</f>
        <v/>
      </c>
    </row>
    <row r="272" customFormat="false" ht="12.75" hidden="false" customHeight="true" outlineLevel="0" collapsed="false">
      <c r="A272" s="27"/>
      <c r="B272" s="28"/>
      <c r="C272" s="29"/>
      <c r="D272" s="30" t="s">
        <v>280</v>
      </c>
      <c r="E272" s="31"/>
      <c r="F272" s="32"/>
      <c r="G272" s="33"/>
      <c r="H272" s="33"/>
      <c r="I272" s="33"/>
      <c r="J272" s="33"/>
      <c r="K272" s="33"/>
      <c r="L272" s="33"/>
      <c r="M272" s="33"/>
      <c r="N272" s="34"/>
      <c r="O272" s="35" t="str">
        <f aca="false">IF(E272="","",SUM(F272:N272))</f>
        <v/>
      </c>
      <c r="P272" s="36"/>
      <c r="Q272" s="37" t="str">
        <f aca="false">IF(P272&lt;&gt;"",O272*P272,"")</f>
        <v/>
      </c>
      <c r="R272" s="38"/>
      <c r="S272" s="39" t="str">
        <f aca="false">IF(R272&lt;&gt;"",R272*2/100,"")</f>
        <v/>
      </c>
    </row>
    <row r="273" customFormat="false" ht="12.75" hidden="false" customHeight="true" outlineLevel="0" collapsed="false">
      <c r="A273" s="27"/>
      <c r="B273" s="28"/>
      <c r="C273" s="29"/>
      <c r="D273" s="30" t="s">
        <v>281</v>
      </c>
      <c r="E273" s="31"/>
      <c r="F273" s="32"/>
      <c r="G273" s="33"/>
      <c r="H273" s="33"/>
      <c r="I273" s="33"/>
      <c r="J273" s="33"/>
      <c r="K273" s="33"/>
      <c r="L273" s="33"/>
      <c r="M273" s="33"/>
      <c r="N273" s="34"/>
      <c r="O273" s="35" t="str">
        <f aca="false">IF(E273="","",SUM(F273:N273))</f>
        <v/>
      </c>
      <c r="P273" s="36"/>
      <c r="Q273" s="37" t="str">
        <f aca="false">IF(P273&lt;&gt;"",O273*P273,"")</f>
        <v/>
      </c>
      <c r="R273" s="38"/>
      <c r="S273" s="39" t="str">
        <f aca="false">IF(R273&lt;&gt;"",R273*2/100,"")</f>
        <v/>
      </c>
    </row>
    <row r="274" customFormat="false" ht="43.5" hidden="false" customHeight="true" outlineLevel="0" collapsed="false">
      <c r="A274" s="27"/>
      <c r="B274" s="28" t="n">
        <v>88</v>
      </c>
      <c r="C274" s="41"/>
      <c r="D274" s="30" t="s">
        <v>282</v>
      </c>
      <c r="E274" s="31" t="s">
        <v>21</v>
      </c>
      <c r="F274" s="32"/>
      <c r="G274" s="33"/>
      <c r="H274" s="33"/>
      <c r="I274" s="33"/>
      <c r="J274" s="33"/>
      <c r="K274" s="33" t="n">
        <v>300</v>
      </c>
      <c r="L274" s="33" t="n">
        <v>8000</v>
      </c>
      <c r="M274" s="33"/>
      <c r="N274" s="34"/>
      <c r="O274" s="35" t="n">
        <f aca="false">IF(E274="","",SUM(F274:N274))</f>
        <v>8300</v>
      </c>
      <c r="P274" s="36" t="n">
        <v>57</v>
      </c>
      <c r="Q274" s="37" t="n">
        <f aca="false">IF(P274&lt;&gt;"",O274*P274,"")</f>
        <v>473100</v>
      </c>
      <c r="R274" s="38" t="n">
        <f aca="false">SUM(Q274)</f>
        <v>473100</v>
      </c>
      <c r="S274" s="39" t="n">
        <f aca="false">IF(R274&lt;&gt;"",R274*2/100,"")</f>
        <v>9462</v>
      </c>
    </row>
    <row r="275" customFormat="false" ht="28.5" hidden="false" customHeight="true" outlineLevel="0" collapsed="false">
      <c r="A275" s="27"/>
      <c r="B275" s="28" t="n">
        <v>89</v>
      </c>
      <c r="C275" s="29"/>
      <c r="D275" s="78" t="s">
        <v>283</v>
      </c>
      <c r="E275" s="31"/>
      <c r="F275" s="32"/>
      <c r="G275" s="33"/>
      <c r="H275" s="33"/>
      <c r="I275" s="33"/>
      <c r="J275" s="33"/>
      <c r="K275" s="33"/>
      <c r="L275" s="33"/>
      <c r="M275" s="33"/>
      <c r="N275" s="34"/>
      <c r="O275" s="35" t="str">
        <f aca="false">IF(E275="","",SUM(F275:N275))</f>
        <v/>
      </c>
      <c r="P275" s="36" t="s">
        <v>174</v>
      </c>
      <c r="Q275" s="37"/>
      <c r="R275" s="38" t="n">
        <f aca="false">SUM(Q276)</f>
        <v>66150</v>
      </c>
      <c r="S275" s="39" t="n">
        <f aca="false">IF(R275&lt;&gt;"",R275*2/100,"")</f>
        <v>1323</v>
      </c>
    </row>
    <row r="276" customFormat="false" ht="47.25" hidden="false" customHeight="true" outlineLevel="0" collapsed="false">
      <c r="A276" s="27"/>
      <c r="B276" s="28"/>
      <c r="C276" s="29"/>
      <c r="D276" s="69" t="s">
        <v>284</v>
      </c>
      <c r="E276" s="31" t="s">
        <v>21</v>
      </c>
      <c r="F276" s="32"/>
      <c r="G276" s="33" t="n">
        <v>60</v>
      </c>
      <c r="H276" s="33" t="n">
        <v>30</v>
      </c>
      <c r="I276" s="33"/>
      <c r="J276" s="33"/>
      <c r="K276" s="33" t="n">
        <v>120</v>
      </c>
      <c r="L276" s="33"/>
      <c r="M276" s="33"/>
      <c r="N276" s="34"/>
      <c r="O276" s="35" t="n">
        <f aca="false">IF(E276="","",SUM(F276:N276))</f>
        <v>210</v>
      </c>
      <c r="P276" s="36" t="n">
        <v>315</v>
      </c>
      <c r="Q276" s="37" t="n">
        <f aca="false">IF(P276&lt;&gt;"",O276*P276,"")</f>
        <v>66150</v>
      </c>
      <c r="R276" s="38"/>
      <c r="S276" s="39" t="str">
        <f aca="false">IF(R276&lt;&gt;"",R276*2/100,"")</f>
        <v/>
      </c>
    </row>
    <row r="277" customFormat="false" ht="30" hidden="false" customHeight="true" outlineLevel="0" collapsed="false">
      <c r="A277" s="27"/>
      <c r="B277" s="28" t="n">
        <v>90</v>
      </c>
      <c r="C277" s="107"/>
      <c r="D277" s="49" t="s">
        <v>283</v>
      </c>
      <c r="E277" s="31"/>
      <c r="F277" s="32"/>
      <c r="G277" s="33"/>
      <c r="H277" s="33"/>
      <c r="I277" s="33"/>
      <c r="J277" s="33"/>
      <c r="K277" s="33"/>
      <c r="L277" s="33"/>
      <c r="M277" s="33"/>
      <c r="N277" s="34"/>
      <c r="O277" s="35" t="str">
        <f aca="false">IF(E277="","",SUM(F277:N277))</f>
        <v/>
      </c>
      <c r="P277" s="36"/>
      <c r="Q277" s="37" t="str">
        <f aca="false">IF(P277&lt;&gt;"",O277*P277,"")</f>
        <v/>
      </c>
      <c r="R277" s="38" t="n">
        <f aca="false">SUM(Q278)</f>
        <v>5670</v>
      </c>
      <c r="S277" s="39" t="n">
        <f aca="false">IF(R277&lt;&gt;"",R277*2/100,"")</f>
        <v>113.4</v>
      </c>
    </row>
    <row r="278" customFormat="false" ht="42.75" hidden="false" customHeight="true" outlineLevel="0" collapsed="false">
      <c r="A278" s="27"/>
      <c r="B278" s="28"/>
      <c r="C278" s="108"/>
      <c r="D278" s="42" t="s">
        <v>285</v>
      </c>
      <c r="E278" s="31" t="s">
        <v>21</v>
      </c>
      <c r="F278" s="32"/>
      <c r="G278" s="33"/>
      <c r="H278" s="33"/>
      <c r="I278" s="33"/>
      <c r="J278" s="33"/>
      <c r="K278" s="33"/>
      <c r="L278" s="33"/>
      <c r="M278" s="33" t="n">
        <v>18</v>
      </c>
      <c r="N278" s="34"/>
      <c r="O278" s="35" t="n">
        <f aca="false">IF(E278="","",SUM(F278:N278))</f>
        <v>18</v>
      </c>
      <c r="P278" s="36" t="n">
        <v>315</v>
      </c>
      <c r="Q278" s="37" t="n">
        <f aca="false">IF(P278&lt;&gt;"",O278*P278,"")</f>
        <v>5670</v>
      </c>
      <c r="R278" s="38"/>
      <c r="S278" s="39"/>
    </row>
    <row r="279" customFormat="false" ht="30.75" hidden="false" customHeight="true" outlineLevel="0" collapsed="false">
      <c r="A279" s="27"/>
      <c r="B279" s="28" t="n">
        <v>91</v>
      </c>
      <c r="C279" s="29" t="s">
        <v>37</v>
      </c>
      <c r="D279" s="49" t="s">
        <v>286</v>
      </c>
      <c r="E279" s="31" t="s">
        <v>21</v>
      </c>
      <c r="F279" s="32"/>
      <c r="G279" s="33"/>
      <c r="H279" s="33"/>
      <c r="I279" s="33"/>
      <c r="J279" s="33"/>
      <c r="K279" s="33" t="n">
        <v>20</v>
      </c>
      <c r="L279" s="33"/>
      <c r="M279" s="33"/>
      <c r="N279" s="34"/>
      <c r="O279" s="35" t="n">
        <f aca="false">IF(E279="","",SUM(F279:N279))</f>
        <v>20</v>
      </c>
      <c r="P279" s="36" t="n">
        <v>113</v>
      </c>
      <c r="Q279" s="37" t="n">
        <f aca="false">IF(P279&lt;&gt;"",O279*P279,"")</f>
        <v>2260</v>
      </c>
      <c r="R279" s="38" t="n">
        <f aca="false">SUM(Q279:Q280)</f>
        <v>3856</v>
      </c>
      <c r="S279" s="39" t="n">
        <f aca="false">IF(R279&lt;&gt;"",R279*2/100,"")</f>
        <v>77.12</v>
      </c>
    </row>
    <row r="280" customFormat="false" ht="31.5" hidden="false" customHeight="true" outlineLevel="0" collapsed="false">
      <c r="A280" s="27"/>
      <c r="B280" s="28"/>
      <c r="C280" s="29" t="s">
        <v>39</v>
      </c>
      <c r="D280" s="42" t="s">
        <v>287</v>
      </c>
      <c r="E280" s="31" t="s">
        <v>21</v>
      </c>
      <c r="F280" s="32"/>
      <c r="G280" s="33"/>
      <c r="H280" s="33"/>
      <c r="I280" s="33"/>
      <c r="J280" s="33"/>
      <c r="K280" s="33" t="n">
        <v>40</v>
      </c>
      <c r="L280" s="33"/>
      <c r="M280" s="33"/>
      <c r="N280" s="34"/>
      <c r="O280" s="35" t="n">
        <f aca="false">IF(E280="","",SUM(F280:N280))</f>
        <v>40</v>
      </c>
      <c r="P280" s="36" t="n">
        <v>39.9</v>
      </c>
      <c r="Q280" s="37" t="n">
        <f aca="false">IF(P280&lt;&gt;"",O280*P280,"")</f>
        <v>1596</v>
      </c>
      <c r="R280" s="38"/>
      <c r="S280" s="39" t="str">
        <f aca="false">IF(R280&lt;&gt;"",R280*2/100,"")</f>
        <v/>
      </c>
    </row>
    <row r="281" customFormat="false" ht="18.75" hidden="false" customHeight="true" outlineLevel="0" collapsed="false">
      <c r="A281" s="27"/>
      <c r="B281" s="53" t="n">
        <v>92</v>
      </c>
      <c r="C281" s="41"/>
      <c r="D281" s="51" t="s">
        <v>288</v>
      </c>
      <c r="E281" s="31" t="s">
        <v>21</v>
      </c>
      <c r="F281" s="32"/>
      <c r="G281" s="33" t="n">
        <v>2</v>
      </c>
      <c r="H281" s="33"/>
      <c r="I281" s="33"/>
      <c r="J281" s="33"/>
      <c r="K281" s="33" t="n">
        <v>550</v>
      </c>
      <c r="L281" s="33" t="n">
        <v>120</v>
      </c>
      <c r="M281" s="33"/>
      <c r="N281" s="34"/>
      <c r="O281" s="35" t="n">
        <f aca="false">IF(E281="","",SUM(F281:N281))</f>
        <v>672</v>
      </c>
      <c r="P281" s="36" t="n">
        <v>320</v>
      </c>
      <c r="Q281" s="37" t="n">
        <f aca="false">IF(P281&lt;&gt;"",O281*P281,"")</f>
        <v>215040</v>
      </c>
      <c r="R281" s="38" t="n">
        <f aca="false">SUM(Q281)</f>
        <v>215040</v>
      </c>
      <c r="S281" s="39" t="n">
        <f aca="false">IF(R281&lt;&gt;"",R281*2/100,"")</f>
        <v>4300.8</v>
      </c>
    </row>
    <row r="282" customFormat="false" ht="31.5" hidden="false" customHeight="true" outlineLevel="0" collapsed="false">
      <c r="A282" s="27"/>
      <c r="B282" s="53"/>
      <c r="C282" s="29" t="s">
        <v>37</v>
      </c>
      <c r="D282" s="30" t="s">
        <v>289</v>
      </c>
      <c r="E282" s="31"/>
      <c r="F282" s="32"/>
      <c r="G282" s="33" t="n">
        <v>0</v>
      </c>
      <c r="H282" s="33"/>
      <c r="I282" s="33"/>
      <c r="J282" s="33"/>
      <c r="K282" s="33"/>
      <c r="L282" s="33"/>
      <c r="M282" s="33"/>
      <c r="N282" s="34"/>
      <c r="O282" s="35" t="str">
        <f aca="false">IF(E282="","",SUM(F282:N282))</f>
        <v/>
      </c>
      <c r="P282" s="36"/>
      <c r="Q282" s="37" t="str">
        <f aca="false">IF(P282&lt;&gt;"",O282*P282,"")</f>
        <v/>
      </c>
      <c r="R282" s="38"/>
      <c r="S282" s="39"/>
    </row>
    <row r="283" customFormat="false" ht="57" hidden="false" customHeight="true" outlineLevel="0" collapsed="false">
      <c r="A283" s="27"/>
      <c r="B283" s="28" t="n">
        <v>93</v>
      </c>
      <c r="C283" s="43" t="s">
        <v>37</v>
      </c>
      <c r="D283" s="51" t="s">
        <v>290</v>
      </c>
      <c r="E283" s="31" t="s">
        <v>21</v>
      </c>
      <c r="F283" s="32"/>
      <c r="G283" s="33" t="n">
        <v>180</v>
      </c>
      <c r="H283" s="33" t="n">
        <v>324</v>
      </c>
      <c r="I283" s="33"/>
      <c r="J283" s="33"/>
      <c r="K283" s="33" t="n">
        <v>600</v>
      </c>
      <c r="L283" s="33" t="n">
        <v>1200</v>
      </c>
      <c r="M283" s="33" t="n">
        <v>4</v>
      </c>
      <c r="N283" s="34"/>
      <c r="O283" s="35" t="n">
        <f aca="false">IF(E283="","",SUM(F283:N283))</f>
        <v>2308</v>
      </c>
      <c r="P283" s="36" t="n">
        <v>170</v>
      </c>
      <c r="Q283" s="37" t="n">
        <f aca="false">IF(P283&lt;&gt;"",O283*P283,"")</f>
        <v>392360</v>
      </c>
      <c r="R283" s="38" t="n">
        <f aca="false">SUM(Q283)</f>
        <v>392360</v>
      </c>
      <c r="S283" s="39" t="n">
        <f aca="false">IF(R283&lt;&gt;"",R283*2/100,"")</f>
        <v>7847.2</v>
      </c>
    </row>
    <row r="284" customFormat="false" ht="12.75" hidden="false" customHeight="true" outlineLevel="0" collapsed="false">
      <c r="A284" s="27"/>
      <c r="B284" s="28"/>
      <c r="C284" s="43"/>
      <c r="D284" s="30" t="s">
        <v>291</v>
      </c>
      <c r="E284" s="31"/>
      <c r="F284" s="32"/>
      <c r="G284" s="33"/>
      <c r="H284" s="33"/>
      <c r="I284" s="33"/>
      <c r="J284" s="33"/>
      <c r="K284" s="33"/>
      <c r="L284" s="33"/>
      <c r="M284" s="33"/>
      <c r="N284" s="34"/>
      <c r="O284" s="35" t="str">
        <f aca="false">IF(E284="","",SUM(F284:N284))</f>
        <v/>
      </c>
      <c r="P284" s="36"/>
      <c r="Q284" s="37" t="str">
        <f aca="false">IF(P284&lt;&gt;"",O284*P284,"")</f>
        <v/>
      </c>
      <c r="R284" s="38"/>
      <c r="S284" s="39" t="str">
        <f aca="false">IF(R284&lt;&gt;"",R284*2/100,"")</f>
        <v/>
      </c>
    </row>
    <row r="285" customFormat="false" ht="25.5" hidden="false" customHeight="false" outlineLevel="0" collapsed="false">
      <c r="A285" s="27"/>
      <c r="B285" s="28"/>
      <c r="C285" s="43"/>
      <c r="D285" s="30" t="s">
        <v>292</v>
      </c>
      <c r="E285" s="31"/>
      <c r="F285" s="32"/>
      <c r="G285" s="33"/>
      <c r="H285" s="33"/>
      <c r="I285" s="33"/>
      <c r="J285" s="33"/>
      <c r="K285" s="33"/>
      <c r="L285" s="33"/>
      <c r="M285" s="33"/>
      <c r="N285" s="34"/>
      <c r="O285" s="35" t="str">
        <f aca="false">IF(E285="","",SUM(F285:N285))</f>
        <v/>
      </c>
      <c r="P285" s="36"/>
      <c r="Q285" s="37" t="str">
        <f aca="false">IF(P285&lt;&gt;"",O285*P285,"")</f>
        <v/>
      </c>
      <c r="R285" s="38"/>
      <c r="S285" s="39" t="str">
        <f aca="false">IF(R285&lt;&gt;"",R285*2/100,"")</f>
        <v/>
      </c>
    </row>
    <row r="286" customFormat="false" ht="12.75" hidden="false" customHeight="true" outlineLevel="0" collapsed="false">
      <c r="A286" s="27"/>
      <c r="B286" s="28"/>
      <c r="C286" s="43"/>
      <c r="D286" s="30" t="s">
        <v>293</v>
      </c>
      <c r="E286" s="31"/>
      <c r="F286" s="32"/>
      <c r="G286" s="33"/>
      <c r="H286" s="33"/>
      <c r="I286" s="33"/>
      <c r="J286" s="33"/>
      <c r="K286" s="33"/>
      <c r="L286" s="33"/>
      <c r="M286" s="33"/>
      <c r="N286" s="34"/>
      <c r="O286" s="35" t="str">
        <f aca="false">IF(E286="","",SUM(F286:N286))</f>
        <v/>
      </c>
      <c r="P286" s="36"/>
      <c r="Q286" s="37" t="str">
        <f aca="false">IF(P286&lt;&gt;"",O286*P286,"")</f>
        <v/>
      </c>
      <c r="R286" s="38"/>
      <c r="S286" s="39" t="str">
        <f aca="false">IF(R286&lt;&gt;"",R286*2/100,"")</f>
        <v/>
      </c>
    </row>
    <row r="287" customFormat="false" ht="15.75" hidden="false" customHeight="false" outlineLevel="0" collapsed="false">
      <c r="A287" s="27"/>
      <c r="B287" s="28"/>
      <c r="C287" s="43" t="s">
        <v>39</v>
      </c>
      <c r="D287" s="30" t="s">
        <v>294</v>
      </c>
      <c r="E287" s="31" t="s">
        <v>21</v>
      </c>
      <c r="F287" s="32"/>
      <c r="G287" s="33" t="n">
        <v>2</v>
      </c>
      <c r="H287" s="33" t="n">
        <v>4</v>
      </c>
      <c r="I287" s="33"/>
      <c r="J287" s="33"/>
      <c r="K287" s="33" t="n">
        <v>8</v>
      </c>
      <c r="L287" s="33" t="n">
        <v>14</v>
      </c>
      <c r="M287" s="33" t="n">
        <v>1</v>
      </c>
      <c r="N287" s="34"/>
      <c r="O287" s="35" t="n">
        <f aca="false">IF(E287="","",SUM(F287:N287))</f>
        <v>29</v>
      </c>
      <c r="P287" s="36" t="s">
        <v>174</v>
      </c>
      <c r="Q287" s="37"/>
      <c r="R287" s="38"/>
      <c r="S287" s="39" t="str">
        <f aca="false">IF(R287&lt;&gt;"",R287*2/100,"")</f>
        <v/>
      </c>
    </row>
    <row r="288" customFormat="false" ht="38.25" hidden="false" customHeight="false" outlineLevel="0" collapsed="false">
      <c r="A288" s="27"/>
      <c r="B288" s="28" t="n">
        <v>94</v>
      </c>
      <c r="C288" s="29"/>
      <c r="D288" s="51" t="s">
        <v>295</v>
      </c>
      <c r="E288" s="31"/>
      <c r="F288" s="32"/>
      <c r="G288" s="33"/>
      <c r="H288" s="33"/>
      <c r="I288" s="33"/>
      <c r="J288" s="33"/>
      <c r="K288" s="33"/>
      <c r="L288" s="33"/>
      <c r="M288" s="33"/>
      <c r="N288" s="34"/>
      <c r="O288" s="50" t="str">
        <f aca="false">IF(E288="","",SUM(F288:N288))</f>
        <v/>
      </c>
      <c r="P288" s="36"/>
      <c r="Q288" s="37" t="str">
        <f aca="false">IF(P288&lt;&gt;"",O288*P288,"")</f>
        <v/>
      </c>
      <c r="R288" s="38" t="n">
        <f aca="false">SUM(Q288:Q292)</f>
        <v>21971.6</v>
      </c>
      <c r="S288" s="39" t="n">
        <f aca="false">IF(R288&lt;&gt;"",R288*2/100,"")</f>
        <v>439.432</v>
      </c>
    </row>
    <row r="289" customFormat="false" ht="15.75" hidden="false" customHeight="false" outlineLevel="0" collapsed="false">
      <c r="A289" s="27"/>
      <c r="B289" s="28"/>
      <c r="C289" s="29" t="s">
        <v>37</v>
      </c>
      <c r="D289" s="42" t="s">
        <v>296</v>
      </c>
      <c r="E289" s="31" t="s">
        <v>21</v>
      </c>
      <c r="F289" s="32"/>
      <c r="G289" s="33" t="n">
        <v>150</v>
      </c>
      <c r="H289" s="33"/>
      <c r="I289" s="33"/>
      <c r="J289" s="33" t="n">
        <v>70</v>
      </c>
      <c r="K289" s="33" t="n">
        <v>1200</v>
      </c>
      <c r="L289" s="33"/>
      <c r="M289" s="33" t="n">
        <v>10</v>
      </c>
      <c r="N289" s="34"/>
      <c r="O289" s="35" t="n">
        <f aca="false">IF(E289="","",SUM(F289:N289))</f>
        <v>1430</v>
      </c>
      <c r="P289" s="36" t="n">
        <v>8.26</v>
      </c>
      <c r="Q289" s="37" t="n">
        <f aca="false">IF(P289&lt;&gt;"",O289*P289,"")</f>
        <v>11811.8</v>
      </c>
      <c r="R289" s="38"/>
      <c r="S289" s="39" t="str">
        <f aca="false">IF(R289&lt;&gt;"",R289*2/100,"")</f>
        <v/>
      </c>
    </row>
    <row r="290" customFormat="false" ht="15.75" hidden="false" customHeight="false" outlineLevel="0" collapsed="false">
      <c r="A290" s="27"/>
      <c r="B290" s="28"/>
      <c r="C290" s="29" t="s">
        <v>39</v>
      </c>
      <c r="D290" s="42" t="s">
        <v>297</v>
      </c>
      <c r="E290" s="31" t="s">
        <v>21</v>
      </c>
      <c r="F290" s="32"/>
      <c r="G290" s="33" t="n">
        <v>50</v>
      </c>
      <c r="H290" s="33" t="n">
        <v>200</v>
      </c>
      <c r="I290" s="33"/>
      <c r="J290" s="33" t="n">
        <v>10</v>
      </c>
      <c r="K290" s="33" t="n">
        <v>300</v>
      </c>
      <c r="L290" s="33" t="n">
        <v>600</v>
      </c>
      <c r="M290" s="33"/>
      <c r="N290" s="34"/>
      <c r="O290" s="35" t="n">
        <f aca="false">IF(E290="","",SUM(F290:N290))</f>
        <v>1160</v>
      </c>
      <c r="P290" s="36" t="n">
        <v>8.26</v>
      </c>
      <c r="Q290" s="37" t="n">
        <f aca="false">IF(P290&lt;&gt;"",O290*P290,"")</f>
        <v>9581.6</v>
      </c>
      <c r="R290" s="38"/>
      <c r="S290" s="39" t="str">
        <f aca="false">IF(R290&lt;&gt;"",R290*2/100,"")</f>
        <v/>
      </c>
    </row>
    <row r="291" customFormat="false" ht="15.75" hidden="false" customHeight="false" outlineLevel="0" collapsed="false">
      <c r="A291" s="27"/>
      <c r="B291" s="28"/>
      <c r="C291" s="29" t="s">
        <v>41</v>
      </c>
      <c r="D291" s="42" t="s">
        <v>298</v>
      </c>
      <c r="E291" s="31" t="s">
        <v>21</v>
      </c>
      <c r="F291" s="32"/>
      <c r="G291" s="33"/>
      <c r="H291" s="33"/>
      <c r="I291" s="33"/>
      <c r="J291" s="33" t="n">
        <v>10</v>
      </c>
      <c r="K291" s="33"/>
      <c r="L291" s="33"/>
      <c r="M291" s="33"/>
      <c r="N291" s="34"/>
      <c r="O291" s="35" t="n">
        <f aca="false">IF(E291="","",SUM(F291:N291))</f>
        <v>10</v>
      </c>
      <c r="P291" s="36" t="n">
        <v>8.26</v>
      </c>
      <c r="Q291" s="37" t="n">
        <f aca="false">IF(P291&lt;&gt;"",O291*P291,"")</f>
        <v>82.6</v>
      </c>
      <c r="R291" s="38"/>
      <c r="S291" s="39" t="str">
        <f aca="false">IF(R291&lt;&gt;"",R291*2/100,"")</f>
        <v/>
      </c>
    </row>
    <row r="292" customFormat="false" ht="15.75" hidden="false" customHeight="false" outlineLevel="0" collapsed="false">
      <c r="A292" s="27"/>
      <c r="B292" s="28"/>
      <c r="C292" s="43" t="s">
        <v>103</v>
      </c>
      <c r="D292" s="30" t="s">
        <v>299</v>
      </c>
      <c r="E292" s="31" t="s">
        <v>21</v>
      </c>
      <c r="F292" s="32"/>
      <c r="G292" s="33"/>
      <c r="H292" s="33"/>
      <c r="I292" s="33"/>
      <c r="J292" s="33" t="n">
        <v>10</v>
      </c>
      <c r="K292" s="33"/>
      <c r="L292" s="33"/>
      <c r="M292" s="33"/>
      <c r="N292" s="34" t="n">
        <v>50</v>
      </c>
      <c r="O292" s="35" t="n">
        <f aca="false">IF(E292="","",SUM(F292:N292))</f>
        <v>60</v>
      </c>
      <c r="P292" s="36" t="n">
        <v>8.26</v>
      </c>
      <c r="Q292" s="37" t="n">
        <f aca="false">IF(P292&lt;&gt;"",O292*P292,"")</f>
        <v>495.6</v>
      </c>
      <c r="R292" s="38"/>
      <c r="S292" s="39" t="str">
        <f aca="false">IF(R292&lt;&gt;"",R292*2/100,"")</f>
        <v/>
      </c>
    </row>
    <row r="293" customFormat="false" ht="12.75" hidden="false" customHeight="true" outlineLevel="0" collapsed="false">
      <c r="A293" s="27"/>
      <c r="B293" s="28" t="n">
        <v>95</v>
      </c>
      <c r="C293" s="29"/>
      <c r="D293" s="51" t="s">
        <v>300</v>
      </c>
      <c r="E293" s="31" t="s">
        <v>21</v>
      </c>
      <c r="F293" s="32"/>
      <c r="G293" s="33" t="n">
        <v>34</v>
      </c>
      <c r="H293" s="33" t="n">
        <v>150</v>
      </c>
      <c r="I293" s="33"/>
      <c r="J293" s="33"/>
      <c r="K293" s="33" t="n">
        <v>160</v>
      </c>
      <c r="L293" s="33" t="n">
        <v>170</v>
      </c>
      <c r="M293" s="33"/>
      <c r="N293" s="34"/>
      <c r="O293" s="35" t="n">
        <f aca="false">IF(E293="","",SUM(F293:N293))</f>
        <v>514</v>
      </c>
      <c r="P293" s="36" t="n">
        <v>160</v>
      </c>
      <c r="Q293" s="37" t="n">
        <f aca="false">IF(P293&lt;&gt;"",O293*P293,"")</f>
        <v>82240</v>
      </c>
      <c r="R293" s="38" t="n">
        <f aca="false">SUM(Q293)</f>
        <v>82240</v>
      </c>
      <c r="S293" s="39" t="n">
        <f aca="false">IF(R293&lt;&gt;"",R293*2/100,"")</f>
        <v>1644.8</v>
      </c>
    </row>
    <row r="294" customFormat="false" ht="12.75" hidden="false" customHeight="true" outlineLevel="0" collapsed="false">
      <c r="A294" s="27"/>
      <c r="B294" s="28"/>
      <c r="C294" s="29"/>
      <c r="D294" s="30" t="s">
        <v>301</v>
      </c>
      <c r="E294" s="31"/>
      <c r="F294" s="32"/>
      <c r="G294" s="33"/>
      <c r="H294" s="33"/>
      <c r="I294" s="33"/>
      <c r="J294" s="33"/>
      <c r="K294" s="33"/>
      <c r="L294" s="33"/>
      <c r="M294" s="33"/>
      <c r="N294" s="34"/>
      <c r="O294" s="35" t="str">
        <f aca="false">IF(E294="","",SUM(F294:N294))</f>
        <v/>
      </c>
      <c r="P294" s="36"/>
      <c r="Q294" s="37" t="str">
        <f aca="false">IF(P294&lt;&gt;"",O294*P294,"")</f>
        <v/>
      </c>
      <c r="R294" s="38"/>
      <c r="S294" s="39" t="str">
        <f aca="false">IF(R294&lt;&gt;"",R294*2/100,"")</f>
        <v/>
      </c>
    </row>
    <row r="295" customFormat="false" ht="12.75" hidden="false" customHeight="true" outlineLevel="0" collapsed="false">
      <c r="A295" s="27"/>
      <c r="B295" s="28"/>
      <c r="C295" s="29"/>
      <c r="D295" s="30" t="s">
        <v>302</v>
      </c>
      <c r="E295" s="31"/>
      <c r="F295" s="32"/>
      <c r="G295" s="33"/>
      <c r="H295" s="33"/>
      <c r="I295" s="33"/>
      <c r="J295" s="33"/>
      <c r="K295" s="33"/>
      <c r="L295" s="33"/>
      <c r="M295" s="33"/>
      <c r="N295" s="34"/>
      <c r="O295" s="35" t="str">
        <f aca="false">IF(E295="","",SUM(F295:N295))</f>
        <v/>
      </c>
      <c r="P295" s="36"/>
      <c r="Q295" s="37" t="str">
        <f aca="false">IF(P295&lt;&gt;"",O295*P295,"")</f>
        <v/>
      </c>
      <c r="R295" s="38"/>
      <c r="S295" s="39" t="str">
        <f aca="false">IF(R295&lt;&gt;"",R295*2/100,"")</f>
        <v/>
      </c>
    </row>
    <row r="296" customFormat="false" ht="12.75" hidden="false" customHeight="true" outlineLevel="0" collapsed="false">
      <c r="A296" s="27"/>
      <c r="B296" s="28"/>
      <c r="C296" s="29"/>
      <c r="D296" s="30" t="s">
        <v>303</v>
      </c>
      <c r="E296" s="31"/>
      <c r="F296" s="32"/>
      <c r="G296" s="33"/>
      <c r="H296" s="33"/>
      <c r="I296" s="33"/>
      <c r="J296" s="33"/>
      <c r="K296" s="33"/>
      <c r="L296" s="33"/>
      <c r="M296" s="33"/>
      <c r="N296" s="34"/>
      <c r="O296" s="35" t="str">
        <f aca="false">IF(E296="","",SUM(F296:N296))</f>
        <v/>
      </c>
      <c r="P296" s="36"/>
      <c r="Q296" s="37" t="str">
        <f aca="false">IF(P296&lt;&gt;"",O296*P296,"")</f>
        <v/>
      </c>
      <c r="R296" s="38"/>
      <c r="S296" s="39" t="str">
        <f aca="false">IF(R296&lt;&gt;"",R296*2/100,"")</f>
        <v/>
      </c>
    </row>
    <row r="297" customFormat="false" ht="12.75" hidden="false" customHeight="true" outlineLevel="0" collapsed="false">
      <c r="A297" s="27"/>
      <c r="B297" s="28"/>
      <c r="C297" s="29"/>
      <c r="D297" s="30" t="s">
        <v>304</v>
      </c>
      <c r="E297" s="31"/>
      <c r="F297" s="32"/>
      <c r="G297" s="33"/>
      <c r="H297" s="33"/>
      <c r="I297" s="33"/>
      <c r="J297" s="33"/>
      <c r="K297" s="33"/>
      <c r="L297" s="33"/>
      <c r="M297" s="33"/>
      <c r="N297" s="34"/>
      <c r="O297" s="35" t="str">
        <f aca="false">IF(E297="","",SUM(F297:N297))</f>
        <v/>
      </c>
      <c r="P297" s="36"/>
      <c r="Q297" s="37" t="str">
        <f aca="false">IF(P297&lt;&gt;"",O297*P297,"")</f>
        <v/>
      </c>
      <c r="R297" s="38"/>
      <c r="S297" s="39" t="str">
        <f aca="false">IF(R297&lt;&gt;"",R297*2/100,"")</f>
        <v/>
      </c>
    </row>
    <row r="298" customFormat="false" ht="12.75" hidden="false" customHeight="true" outlineLevel="0" collapsed="false">
      <c r="A298" s="27"/>
      <c r="B298" s="28"/>
      <c r="C298" s="29"/>
      <c r="D298" s="30" t="s">
        <v>305</v>
      </c>
      <c r="E298" s="31"/>
      <c r="F298" s="32"/>
      <c r="G298" s="33"/>
      <c r="H298" s="33"/>
      <c r="I298" s="33"/>
      <c r="J298" s="33"/>
      <c r="K298" s="33"/>
      <c r="L298" s="33"/>
      <c r="M298" s="33"/>
      <c r="N298" s="34"/>
      <c r="O298" s="35" t="str">
        <f aca="false">IF(E298="","",SUM(F298:N298))</f>
        <v/>
      </c>
      <c r="P298" s="36"/>
      <c r="Q298" s="37" t="str">
        <f aca="false">IF(P298&lt;&gt;"",O298*P298,"")</f>
        <v/>
      </c>
      <c r="R298" s="38"/>
      <c r="S298" s="39" t="str">
        <f aca="false">IF(R298&lt;&gt;"",R298*2/100,"")</f>
        <v/>
      </c>
    </row>
    <row r="299" customFormat="false" ht="15.75" hidden="false" customHeight="false" outlineLevel="0" collapsed="false">
      <c r="A299" s="27"/>
      <c r="B299" s="28" t="n">
        <v>96</v>
      </c>
      <c r="C299" s="29"/>
      <c r="D299" s="51" t="s">
        <v>306</v>
      </c>
      <c r="E299" s="31"/>
      <c r="F299" s="32"/>
      <c r="G299" s="33"/>
      <c r="H299" s="33"/>
      <c r="I299" s="33"/>
      <c r="J299" s="33"/>
      <c r="K299" s="33"/>
      <c r="L299" s="33"/>
      <c r="M299" s="33"/>
      <c r="N299" s="34"/>
      <c r="O299" s="50" t="str">
        <f aca="false">IF(E299="","",SUM(F299:N299))</f>
        <v/>
      </c>
      <c r="P299" s="36"/>
      <c r="Q299" s="37"/>
      <c r="R299" s="38" t="n">
        <f aca="false">SUM(Q317:Q319)</f>
        <v>58910</v>
      </c>
      <c r="S299" s="39" t="n">
        <f aca="false">IF(R299&lt;&gt;"",R299*2/100,"")</f>
        <v>1178.2</v>
      </c>
    </row>
    <row r="300" customFormat="false" ht="15.75" hidden="false" customHeight="false" outlineLevel="0" collapsed="false">
      <c r="A300" s="27"/>
      <c r="B300" s="28"/>
      <c r="C300" s="29"/>
      <c r="D300" s="30" t="s">
        <v>307</v>
      </c>
      <c r="E300" s="31"/>
      <c r="F300" s="32"/>
      <c r="G300" s="33"/>
      <c r="H300" s="33"/>
      <c r="I300" s="33"/>
      <c r="J300" s="33"/>
      <c r="K300" s="33"/>
      <c r="L300" s="33"/>
      <c r="M300" s="33"/>
      <c r="N300" s="34"/>
      <c r="O300" s="50" t="str">
        <f aca="false">IF(E300="","",SUM(F300:N300))</f>
        <v/>
      </c>
      <c r="P300" s="36"/>
      <c r="Q300" s="37"/>
      <c r="R300" s="38"/>
      <c r="S300" s="39" t="str">
        <f aca="false">IF(R300&lt;&gt;"",R300*2/100,"")</f>
        <v/>
      </c>
    </row>
    <row r="301" customFormat="false" ht="15.75" hidden="false" customHeight="false" outlineLevel="0" collapsed="false">
      <c r="A301" s="27"/>
      <c r="B301" s="28"/>
      <c r="C301" s="29"/>
      <c r="D301" s="30" t="s">
        <v>308</v>
      </c>
      <c r="E301" s="31"/>
      <c r="F301" s="32"/>
      <c r="G301" s="33"/>
      <c r="H301" s="33"/>
      <c r="I301" s="33"/>
      <c r="J301" s="33"/>
      <c r="K301" s="33"/>
      <c r="L301" s="33"/>
      <c r="M301" s="33"/>
      <c r="N301" s="34"/>
      <c r="O301" s="50" t="str">
        <f aca="false">IF(E301="","",SUM(F301:N301))</f>
        <v/>
      </c>
      <c r="P301" s="36"/>
      <c r="Q301" s="37"/>
      <c r="R301" s="38"/>
      <c r="S301" s="39" t="str">
        <f aca="false">IF(R301&lt;&gt;"",R301*2/100,"")</f>
        <v/>
      </c>
    </row>
    <row r="302" customFormat="false" ht="15.75" hidden="false" customHeight="false" outlineLevel="0" collapsed="false">
      <c r="A302" s="27"/>
      <c r="B302" s="28"/>
      <c r="C302" s="29"/>
      <c r="D302" s="30" t="s">
        <v>309</v>
      </c>
      <c r="E302" s="31"/>
      <c r="F302" s="32"/>
      <c r="G302" s="33"/>
      <c r="H302" s="33"/>
      <c r="I302" s="33"/>
      <c r="J302" s="33"/>
      <c r="K302" s="33"/>
      <c r="L302" s="33"/>
      <c r="M302" s="33"/>
      <c r="N302" s="34"/>
      <c r="O302" s="50" t="str">
        <f aca="false">IF(E302="","",SUM(F302:N302))</f>
        <v/>
      </c>
      <c r="P302" s="36"/>
      <c r="Q302" s="37"/>
      <c r="R302" s="38"/>
      <c r="S302" s="39" t="str">
        <f aca="false">IF(R302&lt;&gt;"",R302*2/100,"")</f>
        <v/>
      </c>
    </row>
    <row r="303" customFormat="false" ht="15.75" hidden="false" customHeight="false" outlineLevel="0" collapsed="false">
      <c r="A303" s="27"/>
      <c r="B303" s="28"/>
      <c r="C303" s="29"/>
      <c r="D303" s="30" t="s">
        <v>310</v>
      </c>
      <c r="E303" s="31"/>
      <c r="F303" s="32"/>
      <c r="G303" s="33"/>
      <c r="H303" s="33"/>
      <c r="I303" s="33"/>
      <c r="J303" s="33"/>
      <c r="K303" s="33"/>
      <c r="L303" s="33"/>
      <c r="M303" s="33"/>
      <c r="N303" s="34"/>
      <c r="O303" s="50" t="str">
        <f aca="false">IF(E303="","",SUM(F303:N303))</f>
        <v/>
      </c>
      <c r="P303" s="36"/>
      <c r="Q303" s="37"/>
      <c r="R303" s="38"/>
      <c r="S303" s="39" t="str">
        <f aca="false">IF(R303&lt;&gt;"",R303*2/100,"")</f>
        <v/>
      </c>
    </row>
    <row r="304" customFormat="false" ht="15.75" hidden="false" customHeight="false" outlineLevel="0" collapsed="false">
      <c r="A304" s="27"/>
      <c r="B304" s="28"/>
      <c r="C304" s="29"/>
      <c r="D304" s="30" t="s">
        <v>311</v>
      </c>
      <c r="E304" s="31"/>
      <c r="F304" s="32"/>
      <c r="G304" s="33"/>
      <c r="H304" s="33"/>
      <c r="I304" s="33"/>
      <c r="J304" s="33"/>
      <c r="K304" s="33"/>
      <c r="L304" s="33"/>
      <c r="M304" s="33"/>
      <c r="N304" s="34"/>
      <c r="O304" s="50" t="str">
        <f aca="false">IF(E304="","",SUM(F304:N304))</f>
        <v/>
      </c>
      <c r="P304" s="36"/>
      <c r="Q304" s="37"/>
      <c r="R304" s="38"/>
      <c r="S304" s="39" t="str">
        <f aca="false">IF(R304&lt;&gt;"",R304*2/100,"")</f>
        <v/>
      </c>
    </row>
    <row r="305" customFormat="false" ht="25.5" hidden="false" customHeight="false" outlineLevel="0" collapsed="false">
      <c r="A305" s="27"/>
      <c r="B305" s="28"/>
      <c r="C305" s="29"/>
      <c r="D305" s="30" t="s">
        <v>312</v>
      </c>
      <c r="E305" s="31"/>
      <c r="F305" s="32"/>
      <c r="G305" s="33"/>
      <c r="H305" s="33"/>
      <c r="I305" s="33"/>
      <c r="J305" s="33"/>
      <c r="K305" s="33"/>
      <c r="L305" s="33"/>
      <c r="M305" s="33"/>
      <c r="N305" s="34"/>
      <c r="O305" s="50" t="str">
        <f aca="false">IF(E305="","",SUM(F305:N305))</f>
        <v/>
      </c>
      <c r="P305" s="36"/>
      <c r="Q305" s="37"/>
      <c r="R305" s="38"/>
      <c r="S305" s="39" t="str">
        <f aca="false">IF(R305&lt;&gt;"",R305*2/100,"")</f>
        <v/>
      </c>
    </row>
    <row r="306" customFormat="false" ht="15.75" hidden="false" customHeight="false" outlineLevel="0" collapsed="false">
      <c r="A306" s="27"/>
      <c r="B306" s="28"/>
      <c r="C306" s="29"/>
      <c r="D306" s="30" t="s">
        <v>313</v>
      </c>
      <c r="E306" s="31"/>
      <c r="F306" s="32"/>
      <c r="G306" s="33"/>
      <c r="H306" s="33"/>
      <c r="I306" s="33"/>
      <c r="J306" s="33"/>
      <c r="K306" s="33"/>
      <c r="L306" s="33"/>
      <c r="M306" s="33"/>
      <c r="N306" s="34"/>
      <c r="O306" s="50" t="str">
        <f aca="false">IF(E306="","",SUM(F306:N306))</f>
        <v/>
      </c>
      <c r="P306" s="36"/>
      <c r="Q306" s="37"/>
      <c r="R306" s="38"/>
      <c r="S306" s="39" t="str">
        <f aca="false">IF(R306&lt;&gt;"",R306*2/100,"")</f>
        <v/>
      </c>
    </row>
    <row r="307" customFormat="false" ht="15.75" hidden="false" customHeight="false" outlineLevel="0" collapsed="false">
      <c r="A307" s="27"/>
      <c r="B307" s="28"/>
      <c r="C307" s="29"/>
      <c r="D307" s="30" t="s">
        <v>314</v>
      </c>
      <c r="E307" s="31"/>
      <c r="F307" s="32"/>
      <c r="G307" s="33"/>
      <c r="H307" s="33"/>
      <c r="I307" s="33"/>
      <c r="J307" s="33"/>
      <c r="K307" s="33"/>
      <c r="L307" s="33"/>
      <c r="M307" s="33"/>
      <c r="N307" s="34"/>
      <c r="O307" s="50" t="str">
        <f aca="false">IF(E307="","",SUM(F307:N307))</f>
        <v/>
      </c>
      <c r="P307" s="36"/>
      <c r="Q307" s="37"/>
      <c r="R307" s="38"/>
      <c r="S307" s="39" t="str">
        <f aca="false">IF(R307&lt;&gt;"",R307*2/100,"")</f>
        <v/>
      </c>
    </row>
    <row r="308" customFormat="false" ht="15.75" hidden="false" customHeight="false" outlineLevel="0" collapsed="false">
      <c r="A308" s="27"/>
      <c r="B308" s="28"/>
      <c r="C308" s="29"/>
      <c r="D308" s="30" t="s">
        <v>315</v>
      </c>
      <c r="E308" s="31"/>
      <c r="F308" s="32"/>
      <c r="G308" s="33"/>
      <c r="H308" s="33"/>
      <c r="I308" s="33"/>
      <c r="J308" s="33"/>
      <c r="K308" s="33"/>
      <c r="L308" s="33"/>
      <c r="M308" s="33"/>
      <c r="N308" s="34"/>
      <c r="O308" s="50" t="str">
        <f aca="false">IF(E308="","",SUM(F308:N308))</f>
        <v/>
      </c>
      <c r="P308" s="36"/>
      <c r="Q308" s="37"/>
      <c r="R308" s="38"/>
      <c r="S308" s="39" t="str">
        <f aca="false">IF(R308&lt;&gt;"",R308*2/100,"")</f>
        <v/>
      </c>
    </row>
    <row r="309" customFormat="false" ht="15.75" hidden="false" customHeight="false" outlineLevel="0" collapsed="false">
      <c r="A309" s="27"/>
      <c r="B309" s="28"/>
      <c r="C309" s="29"/>
      <c r="D309" s="30" t="s">
        <v>316</v>
      </c>
      <c r="E309" s="31"/>
      <c r="F309" s="32"/>
      <c r="G309" s="33"/>
      <c r="H309" s="33"/>
      <c r="I309" s="33"/>
      <c r="J309" s="33"/>
      <c r="K309" s="33"/>
      <c r="L309" s="33"/>
      <c r="M309" s="33"/>
      <c r="N309" s="34"/>
      <c r="O309" s="50" t="str">
        <f aca="false">IF(E309="","",SUM(F309:N309))</f>
        <v/>
      </c>
      <c r="P309" s="36"/>
      <c r="Q309" s="37"/>
      <c r="R309" s="38"/>
      <c r="S309" s="39" t="str">
        <f aca="false">IF(R309&lt;&gt;"",R309*2/100,"")</f>
        <v/>
      </c>
    </row>
    <row r="310" customFormat="false" ht="15.75" hidden="false" customHeight="false" outlineLevel="0" collapsed="false">
      <c r="A310" s="27"/>
      <c r="B310" s="28"/>
      <c r="C310" s="29"/>
      <c r="D310" s="30" t="s">
        <v>317</v>
      </c>
      <c r="E310" s="31"/>
      <c r="F310" s="32"/>
      <c r="G310" s="33"/>
      <c r="H310" s="33"/>
      <c r="I310" s="33"/>
      <c r="J310" s="33"/>
      <c r="K310" s="33"/>
      <c r="L310" s="33"/>
      <c r="M310" s="33"/>
      <c r="N310" s="34"/>
      <c r="O310" s="50" t="str">
        <f aca="false">IF(E310="","",SUM(F310:N310))</f>
        <v/>
      </c>
      <c r="P310" s="36"/>
      <c r="Q310" s="37"/>
      <c r="R310" s="38"/>
      <c r="S310" s="39" t="str">
        <f aca="false">IF(R310&lt;&gt;"",R310*2/100,"")</f>
        <v/>
      </c>
    </row>
    <row r="311" customFormat="false" ht="15.75" hidden="false" customHeight="false" outlineLevel="0" collapsed="false">
      <c r="A311" s="27"/>
      <c r="B311" s="28"/>
      <c r="C311" s="29"/>
      <c r="D311" s="30" t="s">
        <v>318</v>
      </c>
      <c r="E311" s="31"/>
      <c r="F311" s="32"/>
      <c r="G311" s="33"/>
      <c r="H311" s="33"/>
      <c r="I311" s="33"/>
      <c r="J311" s="33"/>
      <c r="K311" s="33"/>
      <c r="L311" s="33"/>
      <c r="M311" s="33"/>
      <c r="N311" s="34"/>
      <c r="O311" s="50" t="str">
        <f aca="false">IF(E311="","",SUM(F311:N311))</f>
        <v/>
      </c>
      <c r="P311" s="36"/>
      <c r="Q311" s="37"/>
      <c r="R311" s="38"/>
      <c r="S311" s="39" t="str">
        <f aca="false">IF(R311&lt;&gt;"",R311*2/100,"")</f>
        <v/>
      </c>
    </row>
    <row r="312" customFormat="false" ht="15.75" hidden="false" customHeight="false" outlineLevel="0" collapsed="false">
      <c r="A312" s="27"/>
      <c r="B312" s="28"/>
      <c r="C312" s="29"/>
      <c r="D312" s="30" t="s">
        <v>319</v>
      </c>
      <c r="E312" s="31"/>
      <c r="F312" s="32"/>
      <c r="G312" s="33"/>
      <c r="H312" s="33"/>
      <c r="I312" s="33"/>
      <c r="J312" s="33"/>
      <c r="K312" s="33"/>
      <c r="L312" s="33"/>
      <c r="M312" s="33"/>
      <c r="N312" s="34"/>
      <c r="O312" s="50" t="str">
        <f aca="false">IF(E312="","",SUM(F312:N312))</f>
        <v/>
      </c>
      <c r="P312" s="36"/>
      <c r="Q312" s="37"/>
      <c r="R312" s="38"/>
      <c r="S312" s="39" t="str">
        <f aca="false">IF(R312&lt;&gt;"",R312*2/100,"")</f>
        <v/>
      </c>
    </row>
    <row r="313" customFormat="false" ht="15.75" hidden="false" customHeight="false" outlineLevel="0" collapsed="false">
      <c r="A313" s="27"/>
      <c r="B313" s="28"/>
      <c r="C313" s="29"/>
      <c r="D313" s="30" t="s">
        <v>320</v>
      </c>
      <c r="E313" s="31"/>
      <c r="F313" s="32"/>
      <c r="G313" s="33"/>
      <c r="H313" s="33"/>
      <c r="I313" s="33"/>
      <c r="J313" s="33"/>
      <c r="K313" s="33"/>
      <c r="L313" s="33"/>
      <c r="M313" s="33"/>
      <c r="N313" s="34"/>
      <c r="O313" s="50" t="str">
        <f aca="false">IF(E313="","",SUM(F313:N313))</f>
        <v/>
      </c>
      <c r="P313" s="36"/>
      <c r="Q313" s="37"/>
      <c r="R313" s="38"/>
      <c r="S313" s="39" t="str">
        <f aca="false">IF(R313&lt;&gt;"",R313*2/100,"")</f>
        <v/>
      </c>
    </row>
    <row r="314" customFormat="false" ht="15.75" hidden="false" customHeight="false" outlineLevel="0" collapsed="false">
      <c r="A314" s="27"/>
      <c r="B314" s="28"/>
      <c r="C314" s="29"/>
      <c r="D314" s="30" t="s">
        <v>321</v>
      </c>
      <c r="E314" s="31"/>
      <c r="F314" s="32"/>
      <c r="G314" s="33"/>
      <c r="H314" s="33"/>
      <c r="I314" s="33"/>
      <c r="J314" s="33"/>
      <c r="K314" s="33"/>
      <c r="L314" s="33"/>
      <c r="M314" s="33"/>
      <c r="N314" s="34"/>
      <c r="O314" s="50" t="str">
        <f aca="false">IF(E314="","",SUM(F314:N314))</f>
        <v/>
      </c>
      <c r="P314" s="36"/>
      <c r="Q314" s="37"/>
      <c r="R314" s="38"/>
      <c r="S314" s="39" t="str">
        <f aca="false">IF(R314&lt;&gt;"",R314*2/100,"")</f>
        <v/>
      </c>
    </row>
    <row r="315" customFormat="false" ht="15.75" hidden="false" customHeight="false" outlineLevel="0" collapsed="false">
      <c r="A315" s="27"/>
      <c r="B315" s="28"/>
      <c r="C315" s="29"/>
      <c r="D315" s="30" t="s">
        <v>322</v>
      </c>
      <c r="E315" s="31"/>
      <c r="F315" s="32"/>
      <c r="G315" s="33"/>
      <c r="H315" s="33"/>
      <c r="I315" s="33"/>
      <c r="J315" s="33"/>
      <c r="K315" s="33"/>
      <c r="L315" s="33"/>
      <c r="M315" s="33"/>
      <c r="N315" s="34"/>
      <c r="O315" s="50" t="str">
        <f aca="false">IF(E315="","",SUM(F315:N315))</f>
        <v/>
      </c>
      <c r="P315" s="36"/>
      <c r="Q315" s="37"/>
      <c r="R315" s="38"/>
      <c r="S315" s="39" t="str">
        <f aca="false">IF(R315&lt;&gt;"",R315*2/100,"")</f>
        <v/>
      </c>
    </row>
    <row r="316" customFormat="false" ht="15.75" hidden="false" customHeight="false" outlineLevel="0" collapsed="false">
      <c r="A316" s="27"/>
      <c r="B316" s="28"/>
      <c r="C316" s="29"/>
      <c r="D316" s="42" t="s">
        <v>323</v>
      </c>
      <c r="E316" s="31"/>
      <c r="F316" s="32"/>
      <c r="G316" s="33"/>
      <c r="H316" s="33"/>
      <c r="I316" s="33"/>
      <c r="J316" s="33"/>
      <c r="K316" s="33"/>
      <c r="L316" s="33"/>
      <c r="M316" s="33"/>
      <c r="N316" s="34"/>
      <c r="O316" s="50" t="str">
        <f aca="false">IF(E316="","",SUM(F316:N316))</f>
        <v/>
      </c>
      <c r="P316" s="36"/>
      <c r="Q316" s="37"/>
      <c r="R316" s="38"/>
      <c r="S316" s="39" t="str">
        <f aca="false">IF(R316&lt;&gt;"",R316*2/100,"")</f>
        <v/>
      </c>
    </row>
    <row r="317" customFormat="false" ht="15.75" hidden="false" customHeight="false" outlineLevel="0" collapsed="false">
      <c r="A317" s="27"/>
      <c r="B317" s="28"/>
      <c r="C317" s="43" t="s">
        <v>324</v>
      </c>
      <c r="D317" s="30" t="s">
        <v>325</v>
      </c>
      <c r="E317" s="31" t="s">
        <v>21</v>
      </c>
      <c r="F317" s="32"/>
      <c r="G317" s="33" t="n">
        <v>550</v>
      </c>
      <c r="H317" s="33"/>
      <c r="I317" s="33"/>
      <c r="J317" s="33"/>
      <c r="K317" s="33"/>
      <c r="L317" s="33"/>
      <c r="M317" s="33"/>
      <c r="N317" s="34"/>
      <c r="O317" s="35" t="n">
        <f aca="false">IF(E317="","",SUM(F317:N317))</f>
        <v>550</v>
      </c>
      <c r="P317" s="36" t="n">
        <v>9.2</v>
      </c>
      <c r="Q317" s="37" t="n">
        <f aca="false">IF(P317&lt;&gt;"",O317*P317,"")</f>
        <v>5060</v>
      </c>
      <c r="R317" s="38"/>
      <c r="S317" s="39" t="str">
        <f aca="false">IF(R317&lt;&gt;"",R317*2/100,"")</f>
        <v/>
      </c>
    </row>
    <row r="318" customFormat="false" ht="15.75" hidden="false" customHeight="false" outlineLevel="0" collapsed="false">
      <c r="A318" s="27"/>
      <c r="B318" s="28"/>
      <c r="C318" s="43" t="s">
        <v>39</v>
      </c>
      <c r="D318" s="30" t="s">
        <v>326</v>
      </c>
      <c r="E318" s="31" t="s">
        <v>21</v>
      </c>
      <c r="F318" s="32" t="n">
        <v>20</v>
      </c>
      <c r="G318" s="33" t="n">
        <v>2100</v>
      </c>
      <c r="H318" s="33"/>
      <c r="I318" s="33"/>
      <c r="J318" s="33" t="n">
        <v>400</v>
      </c>
      <c r="K318" s="33"/>
      <c r="L318" s="33"/>
      <c r="M318" s="33" t="n">
        <v>100</v>
      </c>
      <c r="N318" s="34" t="n">
        <v>200</v>
      </c>
      <c r="O318" s="35" t="n">
        <f aca="false">IF(E318="","",SUM(F318:N318))</f>
        <v>2820</v>
      </c>
      <c r="P318" s="36" t="n">
        <v>14.5</v>
      </c>
      <c r="Q318" s="37" t="n">
        <f aca="false">IF(P318&lt;&gt;"",O318*P318,"")</f>
        <v>40890</v>
      </c>
      <c r="R318" s="38"/>
      <c r="S318" s="39" t="str">
        <f aca="false">IF(R318&lt;&gt;"",R318*2/100,"")</f>
        <v/>
      </c>
    </row>
    <row r="319" customFormat="false" ht="15.75" hidden="false" customHeight="false" outlineLevel="0" collapsed="false">
      <c r="A319" s="27"/>
      <c r="B319" s="28"/>
      <c r="C319" s="43" t="s">
        <v>41</v>
      </c>
      <c r="D319" s="30" t="s">
        <v>327</v>
      </c>
      <c r="E319" s="31" t="s">
        <v>21</v>
      </c>
      <c r="F319" s="32"/>
      <c r="G319" s="33" t="n">
        <v>600</v>
      </c>
      <c r="H319" s="33"/>
      <c r="I319" s="33"/>
      <c r="J319" s="33"/>
      <c r="K319" s="33"/>
      <c r="L319" s="33"/>
      <c r="M319" s="33" t="n">
        <v>10</v>
      </c>
      <c r="N319" s="34" t="n">
        <v>200</v>
      </c>
      <c r="O319" s="35" t="n">
        <f aca="false">IF(E319="","",SUM(F319:N319))</f>
        <v>810</v>
      </c>
      <c r="P319" s="36" t="n">
        <v>16</v>
      </c>
      <c r="Q319" s="37" t="n">
        <f aca="false">IF(P319&lt;&gt;"",O319*P319,"")</f>
        <v>12960</v>
      </c>
      <c r="R319" s="38"/>
      <c r="S319" s="39" t="str">
        <f aca="false">IF(R319&lt;&gt;"",R319*2/100,"")</f>
        <v/>
      </c>
    </row>
    <row r="320" customFormat="false" ht="25.5" hidden="false" customHeight="false" outlineLevel="0" collapsed="false">
      <c r="A320" s="27"/>
      <c r="B320" s="28" t="n">
        <v>97</v>
      </c>
      <c r="C320" s="29"/>
      <c r="D320" s="30" t="s">
        <v>328</v>
      </c>
      <c r="E320" s="31"/>
      <c r="F320" s="32"/>
      <c r="G320" s="33"/>
      <c r="H320" s="33"/>
      <c r="I320" s="33"/>
      <c r="J320" s="33"/>
      <c r="K320" s="33"/>
      <c r="L320" s="33"/>
      <c r="M320" s="33"/>
      <c r="N320" s="34"/>
      <c r="O320" s="50" t="str">
        <f aca="false">IF(E320="","",SUM(F320:N320))</f>
        <v/>
      </c>
      <c r="P320" s="36"/>
      <c r="Q320" s="37"/>
      <c r="R320" s="38" t="n">
        <f aca="false">SUM(Q320:Q325)</f>
        <v>447285</v>
      </c>
      <c r="S320" s="39" t="n">
        <f aca="false">IF(R320&lt;&gt;"",R320*2/100,"")</f>
        <v>8945.7</v>
      </c>
    </row>
    <row r="321" customFormat="false" ht="15.75" hidden="false" customHeight="false" outlineLevel="0" collapsed="false">
      <c r="A321" s="27"/>
      <c r="B321" s="28"/>
      <c r="C321" s="43" t="s">
        <v>324</v>
      </c>
      <c r="D321" s="30" t="s">
        <v>325</v>
      </c>
      <c r="E321" s="31" t="s">
        <v>21</v>
      </c>
      <c r="F321" s="32"/>
      <c r="G321" s="33" t="n">
        <v>240</v>
      </c>
      <c r="H321" s="33" t="n">
        <v>800</v>
      </c>
      <c r="I321" s="33"/>
      <c r="J321" s="33"/>
      <c r="K321" s="33" t="n">
        <v>800</v>
      </c>
      <c r="L321" s="33"/>
      <c r="M321" s="33"/>
      <c r="N321" s="34"/>
      <c r="O321" s="35" t="n">
        <f aca="false">IF(E321="","",SUM(F321:N321))</f>
        <v>1840</v>
      </c>
      <c r="P321" s="36" t="n">
        <v>14.5</v>
      </c>
      <c r="Q321" s="37" t="n">
        <f aca="false">IF(P321&lt;&gt;"",O321*P321,"")</f>
        <v>26680</v>
      </c>
      <c r="R321" s="38"/>
      <c r="S321" s="39" t="str">
        <f aca="false">IF(R321&lt;&gt;"",R321*2/100,"")</f>
        <v/>
      </c>
    </row>
    <row r="322" customFormat="false" ht="15.75" hidden="false" customHeight="false" outlineLevel="0" collapsed="false">
      <c r="A322" s="27"/>
      <c r="B322" s="28"/>
      <c r="C322" s="43" t="s">
        <v>39</v>
      </c>
      <c r="D322" s="30" t="s">
        <v>326</v>
      </c>
      <c r="E322" s="31" t="s">
        <v>21</v>
      </c>
      <c r="F322" s="32"/>
      <c r="G322" s="33" t="n">
        <v>400</v>
      </c>
      <c r="H322" s="33" t="n">
        <v>2000</v>
      </c>
      <c r="I322" s="33"/>
      <c r="J322" s="33"/>
      <c r="K322" s="33" t="n">
        <v>3500</v>
      </c>
      <c r="L322" s="33" t="n">
        <v>340</v>
      </c>
      <c r="M322" s="33"/>
      <c r="N322" s="34"/>
      <c r="O322" s="35" t="n">
        <f aca="false">IF(E322="","",SUM(F322:N322))</f>
        <v>6240</v>
      </c>
      <c r="P322" s="36" t="n">
        <v>19.5</v>
      </c>
      <c r="Q322" s="37" t="n">
        <f aca="false">IF(P322&lt;&gt;"",O322*P322,"")</f>
        <v>121680</v>
      </c>
      <c r="R322" s="38"/>
      <c r="S322" s="39" t="str">
        <f aca="false">IF(R322&lt;&gt;"",R322*2/100,"")</f>
        <v/>
      </c>
    </row>
    <row r="323" customFormat="false" ht="15.75" hidden="false" customHeight="false" outlineLevel="0" collapsed="false">
      <c r="A323" s="27"/>
      <c r="B323" s="28"/>
      <c r="C323" s="43" t="s">
        <v>41</v>
      </c>
      <c r="D323" s="30" t="s">
        <v>327</v>
      </c>
      <c r="E323" s="31" t="s">
        <v>21</v>
      </c>
      <c r="F323" s="32"/>
      <c r="G323" s="33"/>
      <c r="H323" s="33" t="n">
        <v>50</v>
      </c>
      <c r="I323" s="33"/>
      <c r="J323" s="33" t="n">
        <v>50</v>
      </c>
      <c r="K323" s="33" t="n">
        <v>5600</v>
      </c>
      <c r="L323" s="33"/>
      <c r="M323" s="33"/>
      <c r="N323" s="34"/>
      <c r="O323" s="35" t="n">
        <f aca="false">IF(E323="","",SUM(F323:N323))</f>
        <v>5700</v>
      </c>
      <c r="P323" s="36" t="n">
        <v>23.5</v>
      </c>
      <c r="Q323" s="37" t="n">
        <f aca="false">IF(P323&lt;&gt;"",O323*P323,"")</f>
        <v>133950</v>
      </c>
      <c r="R323" s="38"/>
      <c r="S323" s="39" t="str">
        <f aca="false">IF(R323&lt;&gt;"",R323*2/100,"")</f>
        <v/>
      </c>
    </row>
    <row r="324" customFormat="false" ht="15.75" hidden="false" customHeight="false" outlineLevel="0" collapsed="false">
      <c r="A324" s="27"/>
      <c r="B324" s="28"/>
      <c r="C324" s="43" t="s">
        <v>103</v>
      </c>
      <c r="D324" s="30" t="s">
        <v>329</v>
      </c>
      <c r="E324" s="31" t="s">
        <v>21</v>
      </c>
      <c r="F324" s="32"/>
      <c r="G324" s="33"/>
      <c r="H324" s="33"/>
      <c r="I324" s="33"/>
      <c r="J324" s="33" t="n">
        <v>1600</v>
      </c>
      <c r="K324" s="33" t="n">
        <v>1200</v>
      </c>
      <c r="L324" s="33"/>
      <c r="M324" s="33"/>
      <c r="N324" s="34"/>
      <c r="O324" s="35" t="n">
        <f aca="false">IF(E324="","",SUM(F324:N324))</f>
        <v>2800</v>
      </c>
      <c r="P324" s="36" t="n">
        <v>39.5</v>
      </c>
      <c r="Q324" s="37" t="n">
        <f aca="false">IF(P324&lt;&gt;"",O324*P324,"")</f>
        <v>110600</v>
      </c>
      <c r="R324" s="38"/>
      <c r="S324" s="39" t="str">
        <f aca="false">IF(R324&lt;&gt;"",R324*2/100,"")</f>
        <v/>
      </c>
    </row>
    <row r="325" customFormat="false" ht="15.75" hidden="false" customHeight="false" outlineLevel="0" collapsed="false">
      <c r="A325" s="27"/>
      <c r="B325" s="28"/>
      <c r="C325" s="43" t="s">
        <v>166</v>
      </c>
      <c r="D325" s="30" t="s">
        <v>330</v>
      </c>
      <c r="E325" s="31" t="s">
        <v>21</v>
      </c>
      <c r="F325" s="32"/>
      <c r="G325" s="33"/>
      <c r="H325" s="33"/>
      <c r="I325" s="33"/>
      <c r="J325" s="33" t="n">
        <v>1200</v>
      </c>
      <c r="K325" s="33" t="n">
        <v>50</v>
      </c>
      <c r="L325" s="33"/>
      <c r="M325" s="33"/>
      <c r="N325" s="34"/>
      <c r="O325" s="35" t="n">
        <f aca="false">IF(E325="","",SUM(F325:N325))</f>
        <v>1250</v>
      </c>
      <c r="P325" s="36" t="n">
        <v>43.5</v>
      </c>
      <c r="Q325" s="37" t="n">
        <f aca="false">IF(P325&lt;&gt;"",O325*P325,"")</f>
        <v>54375</v>
      </c>
      <c r="R325" s="38"/>
      <c r="S325" s="39" t="str">
        <f aca="false">IF(R325&lt;&gt;"",R325*2/100,"")</f>
        <v/>
      </c>
    </row>
    <row r="326" customFormat="false" ht="25.5" hidden="false" customHeight="false" outlineLevel="0" collapsed="false">
      <c r="A326" s="27"/>
      <c r="B326" s="28" t="n">
        <v>98</v>
      </c>
      <c r="C326" s="29"/>
      <c r="D326" s="30" t="s">
        <v>331</v>
      </c>
      <c r="E326" s="31"/>
      <c r="F326" s="32"/>
      <c r="G326" s="33"/>
      <c r="H326" s="33"/>
      <c r="I326" s="33"/>
      <c r="J326" s="33"/>
      <c r="K326" s="33"/>
      <c r="L326" s="33"/>
      <c r="M326" s="33"/>
      <c r="N326" s="34"/>
      <c r="O326" s="50" t="str">
        <f aca="false">IF(E326="","",SUM(F326:N326))</f>
        <v/>
      </c>
      <c r="P326" s="36"/>
      <c r="Q326" s="37"/>
      <c r="R326" s="38" t="n">
        <f aca="false">SUM(Q326:Q329)</f>
        <v>146835</v>
      </c>
      <c r="S326" s="39" t="n">
        <f aca="false">IF(R326&lt;&gt;"",R326*2/100,"")</f>
        <v>2936.7</v>
      </c>
    </row>
    <row r="327" customFormat="false" ht="15.75" hidden="false" customHeight="false" outlineLevel="0" collapsed="false">
      <c r="A327" s="27"/>
      <c r="B327" s="28"/>
      <c r="C327" s="43" t="s">
        <v>324</v>
      </c>
      <c r="D327" s="30" t="s">
        <v>325</v>
      </c>
      <c r="E327" s="31" t="s">
        <v>21</v>
      </c>
      <c r="F327" s="32"/>
      <c r="G327" s="33" t="n">
        <v>60</v>
      </c>
      <c r="H327" s="33" t="n">
        <v>230</v>
      </c>
      <c r="I327" s="33"/>
      <c r="J327" s="33"/>
      <c r="K327" s="33"/>
      <c r="L327" s="33" t="n">
        <v>800</v>
      </c>
      <c r="M327" s="33"/>
      <c r="N327" s="34"/>
      <c r="O327" s="35" t="n">
        <f aca="false">IF(E327="","",SUM(F327:N327))</f>
        <v>1090</v>
      </c>
      <c r="P327" s="36" t="n">
        <v>19.5</v>
      </c>
      <c r="Q327" s="37" t="n">
        <f aca="false">IF(P327&lt;&gt;"",O327*P327,"")</f>
        <v>21255</v>
      </c>
      <c r="R327" s="38"/>
      <c r="S327" s="39" t="str">
        <f aca="false">IF(R327&lt;&gt;"",R327*2/100,"")</f>
        <v/>
      </c>
    </row>
    <row r="328" customFormat="false" ht="15.75" hidden="false" customHeight="false" outlineLevel="0" collapsed="false">
      <c r="A328" s="27"/>
      <c r="B328" s="28"/>
      <c r="C328" s="43" t="s">
        <v>39</v>
      </c>
      <c r="D328" s="30" t="s">
        <v>326</v>
      </c>
      <c r="E328" s="31" t="s">
        <v>21</v>
      </c>
      <c r="F328" s="32"/>
      <c r="G328" s="33" t="n">
        <v>200</v>
      </c>
      <c r="H328" s="33" t="n">
        <v>80</v>
      </c>
      <c r="I328" s="33"/>
      <c r="J328" s="33"/>
      <c r="K328" s="33"/>
      <c r="L328" s="33" t="n">
        <v>5400</v>
      </c>
      <c r="M328" s="33"/>
      <c r="N328" s="34"/>
      <c r="O328" s="35" t="n">
        <f aca="false">IF(E328="","",SUM(F328:N328))</f>
        <v>5680</v>
      </c>
      <c r="P328" s="36" t="n">
        <v>19.5</v>
      </c>
      <c r="Q328" s="37" t="n">
        <f aca="false">IF(P328&lt;&gt;"",O328*P328,"")</f>
        <v>110760</v>
      </c>
      <c r="R328" s="38"/>
      <c r="S328" s="39" t="str">
        <f aca="false">IF(R328&lt;&gt;"",R328*2/100,"")</f>
        <v/>
      </c>
    </row>
    <row r="329" customFormat="false" ht="15.75" hidden="false" customHeight="false" outlineLevel="0" collapsed="false">
      <c r="A329" s="27"/>
      <c r="B329" s="28"/>
      <c r="C329" s="43" t="s">
        <v>41</v>
      </c>
      <c r="D329" s="30" t="s">
        <v>327</v>
      </c>
      <c r="E329" s="31" t="s">
        <v>21</v>
      </c>
      <c r="F329" s="32"/>
      <c r="G329" s="33"/>
      <c r="H329" s="33" t="n">
        <v>10</v>
      </c>
      <c r="I329" s="33"/>
      <c r="J329" s="33"/>
      <c r="K329" s="33"/>
      <c r="L329" s="33" t="n">
        <v>750</v>
      </c>
      <c r="M329" s="33"/>
      <c r="N329" s="34"/>
      <c r="O329" s="35" t="n">
        <f aca="false">IF(E329="","",SUM(F329:N329))</f>
        <v>760</v>
      </c>
      <c r="P329" s="36" t="n">
        <v>19.5</v>
      </c>
      <c r="Q329" s="37" t="n">
        <f aca="false">IF(P329&lt;&gt;"",O329*P329,"")</f>
        <v>14820</v>
      </c>
      <c r="R329" s="38"/>
      <c r="S329" s="39" t="str">
        <f aca="false">IF(R329&lt;&gt;"",R329*2/100,"")</f>
        <v/>
      </c>
    </row>
    <row r="330" customFormat="false" ht="38.25" hidden="false" customHeight="true" outlineLevel="0" collapsed="false">
      <c r="A330" s="27"/>
      <c r="B330" s="28" t="n">
        <v>99</v>
      </c>
      <c r="C330" s="108"/>
      <c r="D330" s="51" t="s">
        <v>332</v>
      </c>
      <c r="E330" s="31" t="s">
        <v>21</v>
      </c>
      <c r="F330" s="32"/>
      <c r="G330" s="33"/>
      <c r="H330" s="33"/>
      <c r="I330" s="33"/>
      <c r="J330" s="33"/>
      <c r="K330" s="33" t="n">
        <v>400</v>
      </c>
      <c r="L330" s="33"/>
      <c r="M330" s="33"/>
      <c r="N330" s="34"/>
      <c r="O330" s="35" t="n">
        <f aca="false">IF(E330="","",SUM(F330:N330))</f>
        <v>400</v>
      </c>
      <c r="P330" s="36" t="n">
        <v>50</v>
      </c>
      <c r="Q330" s="37" t="n">
        <f aca="false">IF(P330&lt;&gt;"",O330*P330,"")</f>
        <v>20000</v>
      </c>
      <c r="R330" s="38" t="n">
        <f aca="false">SUM(Q330)</f>
        <v>20000</v>
      </c>
      <c r="S330" s="39" t="n">
        <f aca="false">IF(R330&lt;&gt;"",R330*2/100,"")</f>
        <v>400</v>
      </c>
    </row>
    <row r="331" customFormat="false" ht="12.75" hidden="false" customHeight="true" outlineLevel="0" collapsed="false">
      <c r="A331" s="27"/>
      <c r="B331" s="28"/>
      <c r="C331" s="108"/>
      <c r="D331" s="30" t="s">
        <v>307</v>
      </c>
      <c r="E331" s="31"/>
      <c r="F331" s="32"/>
      <c r="G331" s="33"/>
      <c r="H331" s="33"/>
      <c r="I331" s="33"/>
      <c r="J331" s="33"/>
      <c r="K331" s="33"/>
      <c r="L331" s="33"/>
      <c r="M331" s="33"/>
      <c r="N331" s="34"/>
      <c r="O331" s="35" t="str">
        <f aca="false">IF(E331="","",SUM(F331:N331))</f>
        <v/>
      </c>
      <c r="P331" s="36"/>
      <c r="Q331" s="37" t="str">
        <f aca="false">IF(P331&lt;&gt;"",O331*P331,"")</f>
        <v/>
      </c>
      <c r="R331" s="38"/>
      <c r="S331" s="39" t="str">
        <f aca="false">IF(R331&lt;&gt;"",R331*2/100,"")</f>
        <v/>
      </c>
    </row>
    <row r="332" customFormat="false" ht="12.75" hidden="false" customHeight="true" outlineLevel="0" collapsed="false">
      <c r="A332" s="27"/>
      <c r="B332" s="28"/>
      <c r="C332" s="108"/>
      <c r="D332" s="30" t="s">
        <v>333</v>
      </c>
      <c r="E332" s="31"/>
      <c r="F332" s="32"/>
      <c r="G332" s="33"/>
      <c r="H332" s="33"/>
      <c r="I332" s="33"/>
      <c r="J332" s="33"/>
      <c r="K332" s="33"/>
      <c r="L332" s="33"/>
      <c r="M332" s="33"/>
      <c r="N332" s="34"/>
      <c r="O332" s="35" t="str">
        <f aca="false">IF(E332="","",SUM(F332:N332))</f>
        <v/>
      </c>
      <c r="P332" s="36"/>
      <c r="Q332" s="37" t="str">
        <f aca="false">IF(P332&lt;&gt;"",O332*P332,"")</f>
        <v/>
      </c>
      <c r="R332" s="38"/>
      <c r="S332" s="39" t="str">
        <f aca="false">IF(R332&lt;&gt;"",R332*2/100,"")</f>
        <v/>
      </c>
    </row>
    <row r="333" customFormat="false" ht="12.75" hidden="false" customHeight="true" outlineLevel="0" collapsed="false">
      <c r="A333" s="27"/>
      <c r="B333" s="28"/>
      <c r="C333" s="108"/>
      <c r="D333" s="30" t="s">
        <v>334</v>
      </c>
      <c r="E333" s="31"/>
      <c r="F333" s="32"/>
      <c r="G333" s="33"/>
      <c r="H333" s="33"/>
      <c r="I333" s="33"/>
      <c r="J333" s="33"/>
      <c r="K333" s="33"/>
      <c r="L333" s="33"/>
      <c r="M333" s="33"/>
      <c r="N333" s="34"/>
      <c r="O333" s="35" t="str">
        <f aca="false">IF(E333="","",SUM(F333:N333))</f>
        <v/>
      </c>
      <c r="P333" s="36"/>
      <c r="Q333" s="37" t="str">
        <f aca="false">IF(P333&lt;&gt;"",O333*P333,"")</f>
        <v/>
      </c>
      <c r="R333" s="38"/>
      <c r="S333" s="39" t="str">
        <f aca="false">IF(R333&lt;&gt;"",R333*2/100,"")</f>
        <v/>
      </c>
    </row>
    <row r="334" customFormat="false" ht="12.75" hidden="false" customHeight="true" outlineLevel="0" collapsed="false">
      <c r="A334" s="27"/>
      <c r="B334" s="28"/>
      <c r="C334" s="108"/>
      <c r="D334" s="30" t="s">
        <v>335</v>
      </c>
      <c r="E334" s="31"/>
      <c r="F334" s="32"/>
      <c r="G334" s="33"/>
      <c r="H334" s="33"/>
      <c r="I334" s="33"/>
      <c r="J334" s="33"/>
      <c r="K334" s="33"/>
      <c r="L334" s="33"/>
      <c r="M334" s="33"/>
      <c r="N334" s="34"/>
      <c r="O334" s="35" t="str">
        <f aca="false">IF(E334="","",SUM(F334:N334))</f>
        <v/>
      </c>
      <c r="P334" s="36"/>
      <c r="Q334" s="37" t="str">
        <f aca="false">IF(P334&lt;&gt;"",O334*P334,"")</f>
        <v/>
      </c>
      <c r="R334" s="38"/>
      <c r="S334" s="39" t="str">
        <f aca="false">IF(R334&lt;&gt;"",R334*2/100,"")</f>
        <v/>
      </c>
    </row>
    <row r="335" customFormat="false" ht="12.75" hidden="false" customHeight="true" outlineLevel="0" collapsed="false">
      <c r="A335" s="27"/>
      <c r="B335" s="28"/>
      <c r="C335" s="109"/>
      <c r="D335" s="30" t="s">
        <v>336</v>
      </c>
      <c r="E335" s="31"/>
      <c r="F335" s="32"/>
      <c r="G335" s="33"/>
      <c r="H335" s="33"/>
      <c r="I335" s="33"/>
      <c r="J335" s="33"/>
      <c r="K335" s="33"/>
      <c r="L335" s="33"/>
      <c r="M335" s="33"/>
      <c r="N335" s="34"/>
      <c r="O335" s="35" t="str">
        <f aca="false">IF(E335="","",SUM(F335:N335))</f>
        <v/>
      </c>
      <c r="P335" s="36"/>
      <c r="Q335" s="37" t="str">
        <f aca="false">IF(P335&lt;&gt;"",O335*P335,"")</f>
        <v/>
      </c>
      <c r="R335" s="38"/>
      <c r="S335" s="39" t="str">
        <f aca="false">IF(R335&lt;&gt;"",R335*2/100,"")</f>
        <v/>
      </c>
    </row>
    <row r="336" customFormat="false" ht="12.75" hidden="false" customHeight="true" outlineLevel="0" collapsed="false">
      <c r="A336" s="27"/>
      <c r="B336" s="28"/>
      <c r="C336" s="108"/>
      <c r="D336" s="30" t="s">
        <v>337</v>
      </c>
      <c r="E336" s="31"/>
      <c r="F336" s="32"/>
      <c r="G336" s="33"/>
      <c r="H336" s="33"/>
      <c r="I336" s="33"/>
      <c r="J336" s="33"/>
      <c r="K336" s="33"/>
      <c r="L336" s="33"/>
      <c r="M336" s="33"/>
      <c r="N336" s="34"/>
      <c r="O336" s="35" t="str">
        <f aca="false">IF(E336="","",SUM(F336:N336))</f>
        <v/>
      </c>
      <c r="P336" s="36"/>
      <c r="Q336" s="37" t="str">
        <f aca="false">IF(P336&lt;&gt;"",O336*P336,"")</f>
        <v/>
      </c>
      <c r="R336" s="38"/>
      <c r="S336" s="39" t="str">
        <f aca="false">IF(R336&lt;&gt;"",R336*2/100,"")</f>
        <v/>
      </c>
    </row>
    <row r="337" customFormat="false" ht="12.75" hidden="false" customHeight="true" outlineLevel="0" collapsed="false">
      <c r="A337" s="27"/>
      <c r="B337" s="28"/>
      <c r="C337" s="108"/>
      <c r="D337" s="30" t="s">
        <v>338</v>
      </c>
      <c r="E337" s="31"/>
      <c r="F337" s="32"/>
      <c r="G337" s="33"/>
      <c r="H337" s="33"/>
      <c r="I337" s="33"/>
      <c r="J337" s="33"/>
      <c r="K337" s="33"/>
      <c r="L337" s="33"/>
      <c r="M337" s="33"/>
      <c r="N337" s="34"/>
      <c r="O337" s="35" t="str">
        <f aca="false">IF(E337="","",SUM(F337:N337))</f>
        <v/>
      </c>
      <c r="P337" s="36"/>
      <c r="Q337" s="37" t="str">
        <f aca="false">IF(P337&lt;&gt;"",O337*P337,"")</f>
        <v/>
      </c>
      <c r="R337" s="38"/>
      <c r="S337" s="39" t="str">
        <f aca="false">IF(R337&lt;&gt;"",R337*2/100,"")</f>
        <v/>
      </c>
    </row>
    <row r="338" customFormat="false" ht="12.75" hidden="false" customHeight="true" outlineLevel="0" collapsed="false">
      <c r="A338" s="27"/>
      <c r="B338" s="28"/>
      <c r="C338" s="108"/>
      <c r="D338" s="30" t="s">
        <v>339</v>
      </c>
      <c r="E338" s="31"/>
      <c r="F338" s="32"/>
      <c r="G338" s="33"/>
      <c r="H338" s="33"/>
      <c r="I338" s="33"/>
      <c r="J338" s="33"/>
      <c r="K338" s="33"/>
      <c r="L338" s="33"/>
      <c r="M338" s="33"/>
      <c r="N338" s="34"/>
      <c r="O338" s="35" t="str">
        <f aca="false">IF(E338="","",SUM(F338:N338))</f>
        <v/>
      </c>
      <c r="P338" s="36"/>
      <c r="Q338" s="37" t="str">
        <f aca="false">IF(P338&lt;&gt;"",O338*P338,"")</f>
        <v/>
      </c>
      <c r="R338" s="38"/>
      <c r="S338" s="39" t="str">
        <f aca="false">IF(R338&lt;&gt;"",R338*2/100,"")</f>
        <v/>
      </c>
    </row>
    <row r="339" customFormat="false" ht="12.75" hidden="false" customHeight="true" outlineLevel="0" collapsed="false">
      <c r="A339" s="27"/>
      <c r="B339" s="28"/>
      <c r="C339" s="108"/>
      <c r="D339" s="30" t="s">
        <v>340</v>
      </c>
      <c r="E339" s="31"/>
      <c r="F339" s="32"/>
      <c r="G339" s="33"/>
      <c r="H339" s="33"/>
      <c r="I339" s="33"/>
      <c r="J339" s="33"/>
      <c r="K339" s="33"/>
      <c r="L339" s="33"/>
      <c r="M339" s="33"/>
      <c r="N339" s="34"/>
      <c r="O339" s="35" t="str">
        <f aca="false">IF(E339="","",SUM(F339:N339))</f>
        <v/>
      </c>
      <c r="P339" s="36"/>
      <c r="Q339" s="37" t="str">
        <f aca="false">IF(P339&lt;&gt;"",O339*P339,"")</f>
        <v/>
      </c>
      <c r="R339" s="38"/>
      <c r="S339" s="39" t="str">
        <f aca="false">IF(R339&lt;&gt;"",R339*2/100,"")</f>
        <v/>
      </c>
    </row>
    <row r="340" customFormat="false" ht="12.75" hidden="false" customHeight="true" outlineLevel="0" collapsed="false">
      <c r="A340" s="27"/>
      <c r="B340" s="28"/>
      <c r="C340" s="108"/>
      <c r="D340" s="30" t="s">
        <v>341</v>
      </c>
      <c r="E340" s="31"/>
      <c r="F340" s="32"/>
      <c r="G340" s="33"/>
      <c r="H340" s="33"/>
      <c r="I340" s="33"/>
      <c r="J340" s="33"/>
      <c r="K340" s="33"/>
      <c r="L340" s="33"/>
      <c r="M340" s="33"/>
      <c r="N340" s="34"/>
      <c r="O340" s="35" t="str">
        <f aca="false">IF(E340="","",SUM(F340:N340))</f>
        <v/>
      </c>
      <c r="P340" s="36"/>
      <c r="Q340" s="37" t="str">
        <f aca="false">IF(P340&lt;&gt;"",O340*P340,"")</f>
        <v/>
      </c>
      <c r="R340" s="38"/>
      <c r="S340" s="39" t="str">
        <f aca="false">IF(R340&lt;&gt;"",R340*2/100,"")</f>
        <v/>
      </c>
    </row>
    <row r="341" customFormat="false" ht="12.75" hidden="false" customHeight="true" outlineLevel="0" collapsed="false">
      <c r="A341" s="27"/>
      <c r="B341" s="28"/>
      <c r="C341" s="108"/>
      <c r="D341" s="30" t="s">
        <v>342</v>
      </c>
      <c r="E341" s="31"/>
      <c r="F341" s="32"/>
      <c r="G341" s="33"/>
      <c r="H341" s="33"/>
      <c r="I341" s="33"/>
      <c r="J341" s="33"/>
      <c r="K341" s="33"/>
      <c r="L341" s="33"/>
      <c r="M341" s="33"/>
      <c r="N341" s="34"/>
      <c r="O341" s="35" t="str">
        <f aca="false">IF(E341="","",SUM(F341:N341))</f>
        <v/>
      </c>
      <c r="P341" s="36"/>
      <c r="Q341" s="37" t="str">
        <f aca="false">IF(P341&lt;&gt;"",O341*P341,"")</f>
        <v/>
      </c>
      <c r="R341" s="38"/>
      <c r="S341" s="39" t="str">
        <f aca="false">IF(R341&lt;&gt;"",R341*2/100,"")</f>
        <v/>
      </c>
    </row>
    <row r="342" customFormat="false" ht="12.75" hidden="false" customHeight="true" outlineLevel="0" collapsed="false">
      <c r="A342" s="27"/>
      <c r="B342" s="28"/>
      <c r="C342" s="108"/>
      <c r="D342" s="30" t="s">
        <v>343</v>
      </c>
      <c r="E342" s="31"/>
      <c r="F342" s="32"/>
      <c r="G342" s="33"/>
      <c r="H342" s="33"/>
      <c r="I342" s="33"/>
      <c r="J342" s="33"/>
      <c r="K342" s="33"/>
      <c r="L342" s="33"/>
      <c r="M342" s="33"/>
      <c r="N342" s="34"/>
      <c r="O342" s="35" t="str">
        <f aca="false">IF(E342="","",SUM(F342:N342))</f>
        <v/>
      </c>
      <c r="P342" s="36"/>
      <c r="Q342" s="37" t="str">
        <f aca="false">IF(P342&lt;&gt;"",O342*P342,"")</f>
        <v/>
      </c>
      <c r="R342" s="38"/>
      <c r="S342" s="39" t="str">
        <f aca="false">IF(R342&lt;&gt;"",R342*2/100,"")</f>
        <v/>
      </c>
    </row>
    <row r="343" customFormat="false" ht="12.75" hidden="false" customHeight="true" outlineLevel="0" collapsed="false">
      <c r="A343" s="27"/>
      <c r="B343" s="28"/>
      <c r="C343" s="108"/>
      <c r="D343" s="30" t="s">
        <v>344</v>
      </c>
      <c r="E343" s="31"/>
      <c r="F343" s="32"/>
      <c r="G343" s="33"/>
      <c r="H343" s="33"/>
      <c r="I343" s="33"/>
      <c r="J343" s="33"/>
      <c r="K343" s="33"/>
      <c r="L343" s="33"/>
      <c r="M343" s="33"/>
      <c r="N343" s="34"/>
      <c r="O343" s="35" t="str">
        <f aca="false">IF(E343="","",SUM(F343:N343))</f>
        <v/>
      </c>
      <c r="P343" s="36"/>
      <c r="Q343" s="37" t="str">
        <f aca="false">IF(P343&lt;&gt;"",O343*P343,"")</f>
        <v/>
      </c>
      <c r="R343" s="38"/>
      <c r="S343" s="39" t="str">
        <f aca="false">IF(R343&lt;&gt;"",R343*2/100,"")</f>
        <v/>
      </c>
    </row>
    <row r="344" customFormat="false" ht="12.75" hidden="false" customHeight="true" outlineLevel="0" collapsed="false">
      <c r="A344" s="27"/>
      <c r="B344" s="28" t="n">
        <v>100</v>
      </c>
      <c r="C344" s="29"/>
      <c r="D344" s="51" t="s">
        <v>345</v>
      </c>
      <c r="E344" s="31" t="s">
        <v>21</v>
      </c>
      <c r="F344" s="32"/>
      <c r="G344" s="33"/>
      <c r="H344" s="33" t="n">
        <v>60</v>
      </c>
      <c r="I344" s="33"/>
      <c r="J344" s="33" t="n">
        <v>70</v>
      </c>
      <c r="K344" s="33" t="n">
        <v>100</v>
      </c>
      <c r="L344" s="33"/>
      <c r="M344" s="33"/>
      <c r="N344" s="34" t="n">
        <v>30</v>
      </c>
      <c r="O344" s="35" t="n">
        <f aca="false">IF(E344="","",SUM(F344:N344))</f>
        <v>260</v>
      </c>
      <c r="P344" s="36" t="n">
        <v>34.9</v>
      </c>
      <c r="Q344" s="37" t="n">
        <f aca="false">IF(P344&lt;&gt;"",O344*P344,"")</f>
        <v>9074</v>
      </c>
      <c r="R344" s="38" t="n">
        <f aca="false">SUM(Q344)</f>
        <v>9074</v>
      </c>
      <c r="S344" s="39" t="n">
        <f aca="false">IF(R344&lt;&gt;"",R344*2/100,"")</f>
        <v>181.48</v>
      </c>
    </row>
    <row r="345" customFormat="false" ht="12.75" hidden="false" customHeight="true" outlineLevel="0" collapsed="false">
      <c r="A345" s="27"/>
      <c r="B345" s="28"/>
      <c r="C345" s="29"/>
      <c r="D345" s="30" t="s">
        <v>346</v>
      </c>
      <c r="E345" s="31"/>
      <c r="F345" s="32"/>
      <c r="G345" s="33"/>
      <c r="H345" s="33"/>
      <c r="I345" s="33"/>
      <c r="J345" s="33"/>
      <c r="K345" s="33"/>
      <c r="L345" s="33"/>
      <c r="M345" s="33"/>
      <c r="N345" s="34"/>
      <c r="O345" s="35" t="str">
        <f aca="false">IF(E345="","",SUM(F345:N345))</f>
        <v/>
      </c>
      <c r="P345" s="36"/>
      <c r="Q345" s="37" t="str">
        <f aca="false">IF(P345&lt;&gt;"",O345*P345,"")</f>
        <v/>
      </c>
      <c r="R345" s="38"/>
      <c r="S345" s="39" t="str">
        <f aca="false">IF(R345&lt;&gt;"",R345*2/100,"")</f>
        <v/>
      </c>
    </row>
    <row r="346" customFormat="false" ht="12.75" hidden="false" customHeight="true" outlineLevel="0" collapsed="false">
      <c r="A346" s="27"/>
      <c r="B346" s="28" t="n">
        <v>101</v>
      </c>
      <c r="C346" s="29"/>
      <c r="D346" s="51" t="s">
        <v>347</v>
      </c>
      <c r="E346" s="31" t="s">
        <v>21</v>
      </c>
      <c r="F346" s="32"/>
      <c r="G346" s="33"/>
      <c r="H346" s="33"/>
      <c r="I346" s="33"/>
      <c r="J346" s="33"/>
      <c r="K346" s="33" t="n">
        <v>30</v>
      </c>
      <c r="L346" s="33"/>
      <c r="M346" s="33"/>
      <c r="N346" s="34" t="n">
        <v>15</v>
      </c>
      <c r="O346" s="35" t="n">
        <f aca="false">IF(E346="","",SUM(F346:N346))</f>
        <v>45</v>
      </c>
      <c r="P346" s="36" t="n">
        <v>26.7</v>
      </c>
      <c r="Q346" s="37" t="n">
        <f aca="false">IF(P346&lt;&gt;"",O346*P346,"")</f>
        <v>1201.5</v>
      </c>
      <c r="R346" s="38" t="n">
        <f aca="false">SUM(Q346)</f>
        <v>1201.5</v>
      </c>
      <c r="S346" s="39" t="n">
        <f aca="false">IF(R346&lt;&gt;"",R346*2/100,"")</f>
        <v>24.03</v>
      </c>
    </row>
    <row r="347" customFormat="false" ht="12.75" hidden="false" customHeight="true" outlineLevel="0" collapsed="false">
      <c r="A347" s="27"/>
      <c r="B347" s="28"/>
      <c r="C347" s="29"/>
      <c r="D347" s="30" t="s">
        <v>307</v>
      </c>
      <c r="E347" s="31"/>
      <c r="F347" s="32"/>
      <c r="G347" s="33"/>
      <c r="H347" s="33"/>
      <c r="I347" s="33"/>
      <c r="J347" s="33"/>
      <c r="K347" s="33"/>
      <c r="L347" s="33"/>
      <c r="M347" s="33"/>
      <c r="N347" s="34"/>
      <c r="O347" s="35" t="str">
        <f aca="false">IF(E347="","",SUM(F347:N347))</f>
        <v/>
      </c>
      <c r="P347" s="36"/>
      <c r="Q347" s="37" t="str">
        <f aca="false">IF(P347&lt;&gt;"",O347*P347,"")</f>
        <v/>
      </c>
      <c r="R347" s="38"/>
      <c r="S347" s="39" t="str">
        <f aca="false">IF(R347&lt;&gt;"",R347*2/100,"")</f>
        <v/>
      </c>
    </row>
    <row r="348" customFormat="false" ht="12.75" hidden="false" customHeight="true" outlineLevel="0" collapsed="false">
      <c r="A348" s="27"/>
      <c r="B348" s="28"/>
      <c r="C348" s="29"/>
      <c r="D348" s="30" t="s">
        <v>308</v>
      </c>
      <c r="E348" s="31"/>
      <c r="F348" s="32"/>
      <c r="G348" s="33"/>
      <c r="H348" s="33"/>
      <c r="I348" s="33"/>
      <c r="J348" s="33"/>
      <c r="K348" s="33"/>
      <c r="L348" s="33"/>
      <c r="M348" s="33"/>
      <c r="N348" s="34"/>
      <c r="O348" s="35" t="str">
        <f aca="false">IF(E348="","",SUM(F348:N348))</f>
        <v/>
      </c>
      <c r="P348" s="36"/>
      <c r="Q348" s="37" t="str">
        <f aca="false">IF(P348&lt;&gt;"",O348*P348,"")</f>
        <v/>
      </c>
      <c r="R348" s="38"/>
      <c r="S348" s="39" t="str">
        <f aca="false">IF(R348&lt;&gt;"",R348*2/100,"")</f>
        <v/>
      </c>
    </row>
    <row r="349" customFormat="false" ht="12.75" hidden="false" customHeight="true" outlineLevel="0" collapsed="false">
      <c r="A349" s="27"/>
      <c r="B349" s="28"/>
      <c r="C349" s="29"/>
      <c r="D349" s="30" t="s">
        <v>309</v>
      </c>
      <c r="E349" s="31"/>
      <c r="F349" s="32"/>
      <c r="G349" s="33"/>
      <c r="H349" s="33"/>
      <c r="I349" s="33"/>
      <c r="J349" s="33"/>
      <c r="K349" s="33"/>
      <c r="L349" s="33"/>
      <c r="M349" s="33"/>
      <c r="N349" s="34"/>
      <c r="O349" s="35" t="str">
        <f aca="false">IF(E349="","",SUM(F349:N349))</f>
        <v/>
      </c>
      <c r="P349" s="36"/>
      <c r="Q349" s="37" t="str">
        <f aca="false">IF(P349&lt;&gt;"",O349*P349,"")</f>
        <v/>
      </c>
      <c r="R349" s="38"/>
      <c r="S349" s="39" t="str">
        <f aca="false">IF(R349&lt;&gt;"",R349*2/100,"")</f>
        <v/>
      </c>
    </row>
    <row r="350" customFormat="false" ht="12.75" hidden="false" customHeight="true" outlineLevel="0" collapsed="false">
      <c r="A350" s="27"/>
      <c r="B350" s="28"/>
      <c r="C350" s="29"/>
      <c r="D350" s="30" t="s">
        <v>310</v>
      </c>
      <c r="E350" s="31"/>
      <c r="F350" s="32"/>
      <c r="G350" s="33"/>
      <c r="H350" s="33"/>
      <c r="I350" s="33"/>
      <c r="J350" s="33"/>
      <c r="K350" s="33"/>
      <c r="L350" s="33"/>
      <c r="M350" s="33"/>
      <c r="N350" s="34"/>
      <c r="O350" s="35" t="str">
        <f aca="false">IF(E350="","",SUM(F350:N350))</f>
        <v/>
      </c>
      <c r="P350" s="36"/>
      <c r="Q350" s="37" t="str">
        <f aca="false">IF(P350&lt;&gt;"",O350*P350,"")</f>
        <v/>
      </c>
      <c r="R350" s="38"/>
      <c r="S350" s="39" t="str">
        <f aca="false">IF(R350&lt;&gt;"",R350*2/100,"")</f>
        <v/>
      </c>
    </row>
    <row r="351" customFormat="false" ht="12.75" hidden="false" customHeight="true" outlineLevel="0" collapsed="false">
      <c r="A351" s="27"/>
      <c r="B351" s="28"/>
      <c r="C351" s="29"/>
      <c r="D351" s="30" t="s">
        <v>311</v>
      </c>
      <c r="E351" s="31"/>
      <c r="F351" s="32"/>
      <c r="G351" s="33"/>
      <c r="H351" s="33"/>
      <c r="I351" s="33"/>
      <c r="J351" s="33"/>
      <c r="K351" s="33"/>
      <c r="L351" s="33"/>
      <c r="M351" s="33"/>
      <c r="N351" s="34"/>
      <c r="O351" s="35" t="str">
        <f aca="false">IF(E351="","",SUM(F351:N351))</f>
        <v/>
      </c>
      <c r="P351" s="36"/>
      <c r="Q351" s="37" t="str">
        <f aca="false">IF(P351&lt;&gt;"",O351*P351,"")</f>
        <v/>
      </c>
      <c r="R351" s="38"/>
      <c r="S351" s="39" t="str">
        <f aca="false">IF(R351&lt;&gt;"",R351*2/100,"")</f>
        <v/>
      </c>
    </row>
    <row r="352" customFormat="false" ht="25.5" hidden="false" customHeight="false" outlineLevel="0" collapsed="false">
      <c r="A352" s="27"/>
      <c r="B352" s="28"/>
      <c r="C352" s="29"/>
      <c r="D352" s="30" t="s">
        <v>312</v>
      </c>
      <c r="E352" s="31"/>
      <c r="F352" s="32"/>
      <c r="G352" s="33"/>
      <c r="H352" s="33"/>
      <c r="I352" s="33"/>
      <c r="J352" s="33"/>
      <c r="K352" s="33"/>
      <c r="L352" s="33"/>
      <c r="M352" s="33"/>
      <c r="N352" s="34"/>
      <c r="O352" s="35" t="str">
        <f aca="false">IF(E352="","",SUM(F352:N352))</f>
        <v/>
      </c>
      <c r="P352" s="36"/>
      <c r="Q352" s="37" t="str">
        <f aca="false">IF(P352&lt;&gt;"",O352*P352,"")</f>
        <v/>
      </c>
      <c r="R352" s="38"/>
      <c r="S352" s="39" t="str">
        <f aca="false">IF(R352&lt;&gt;"",R352*2/100,"")</f>
        <v/>
      </c>
    </row>
    <row r="353" customFormat="false" ht="12.75" hidden="false" customHeight="true" outlineLevel="0" collapsed="false">
      <c r="A353" s="27"/>
      <c r="B353" s="28"/>
      <c r="C353" s="29"/>
      <c r="D353" s="30" t="s">
        <v>313</v>
      </c>
      <c r="E353" s="31"/>
      <c r="F353" s="32"/>
      <c r="G353" s="33"/>
      <c r="H353" s="33"/>
      <c r="I353" s="33"/>
      <c r="J353" s="33"/>
      <c r="K353" s="33"/>
      <c r="L353" s="33"/>
      <c r="M353" s="33"/>
      <c r="N353" s="34"/>
      <c r="O353" s="35" t="str">
        <f aca="false">IF(E353="","",SUM(F353:N353))</f>
        <v/>
      </c>
      <c r="P353" s="36"/>
      <c r="Q353" s="37" t="str">
        <f aca="false">IF(P353&lt;&gt;"",O353*P353,"")</f>
        <v/>
      </c>
      <c r="R353" s="38"/>
      <c r="S353" s="39" t="str">
        <f aca="false">IF(R353&lt;&gt;"",R353*2/100,"")</f>
        <v/>
      </c>
    </row>
    <row r="354" customFormat="false" ht="12.75" hidden="false" customHeight="true" outlineLevel="0" collapsed="false">
      <c r="A354" s="27"/>
      <c r="B354" s="28"/>
      <c r="C354" s="29"/>
      <c r="D354" s="30" t="s">
        <v>314</v>
      </c>
      <c r="E354" s="31"/>
      <c r="F354" s="32"/>
      <c r="G354" s="33"/>
      <c r="H354" s="33"/>
      <c r="I354" s="33"/>
      <c r="J354" s="33"/>
      <c r="K354" s="33"/>
      <c r="L354" s="33"/>
      <c r="M354" s="33"/>
      <c r="N354" s="34"/>
      <c r="O354" s="35" t="str">
        <f aca="false">IF(E354="","",SUM(F354:N354))</f>
        <v/>
      </c>
      <c r="P354" s="36"/>
      <c r="Q354" s="37" t="str">
        <f aca="false">IF(P354&lt;&gt;"",O354*P354,"")</f>
        <v/>
      </c>
      <c r="R354" s="38"/>
      <c r="S354" s="39" t="str">
        <f aca="false">IF(R354&lt;&gt;"",R354*2/100,"")</f>
        <v/>
      </c>
    </row>
    <row r="355" customFormat="false" ht="12.75" hidden="false" customHeight="true" outlineLevel="0" collapsed="false">
      <c r="A355" s="27"/>
      <c r="B355" s="28"/>
      <c r="C355" s="29"/>
      <c r="D355" s="30" t="s">
        <v>315</v>
      </c>
      <c r="E355" s="31"/>
      <c r="F355" s="32"/>
      <c r="G355" s="33"/>
      <c r="H355" s="33"/>
      <c r="I355" s="33"/>
      <c r="J355" s="33"/>
      <c r="K355" s="33"/>
      <c r="L355" s="33"/>
      <c r="M355" s="33"/>
      <c r="N355" s="34"/>
      <c r="O355" s="35" t="str">
        <f aca="false">IF(E355="","",SUM(F355:N355))</f>
        <v/>
      </c>
      <c r="P355" s="36"/>
      <c r="Q355" s="37" t="str">
        <f aca="false">IF(P355&lt;&gt;"",O355*P355,"")</f>
        <v/>
      </c>
      <c r="R355" s="38"/>
      <c r="S355" s="39" t="str">
        <f aca="false">IF(R355&lt;&gt;"",R355*2/100,"")</f>
        <v/>
      </c>
    </row>
    <row r="356" customFormat="false" ht="12.75" hidden="false" customHeight="true" outlineLevel="0" collapsed="false">
      <c r="A356" s="27"/>
      <c r="B356" s="28"/>
      <c r="C356" s="29"/>
      <c r="D356" s="30" t="s">
        <v>316</v>
      </c>
      <c r="E356" s="31"/>
      <c r="F356" s="32"/>
      <c r="G356" s="33"/>
      <c r="H356" s="33"/>
      <c r="I356" s="33"/>
      <c r="J356" s="33"/>
      <c r="K356" s="33"/>
      <c r="L356" s="33"/>
      <c r="M356" s="33"/>
      <c r="N356" s="34"/>
      <c r="O356" s="35" t="str">
        <f aca="false">IF(E356="","",SUM(F356:N356))</f>
        <v/>
      </c>
      <c r="P356" s="36"/>
      <c r="Q356" s="37" t="str">
        <f aca="false">IF(P356&lt;&gt;"",O356*P356,"")</f>
        <v/>
      </c>
      <c r="R356" s="38"/>
      <c r="S356" s="39" t="str">
        <f aca="false">IF(R356&lt;&gt;"",R356*2/100,"")</f>
        <v/>
      </c>
    </row>
    <row r="357" customFormat="false" ht="12.75" hidden="false" customHeight="true" outlineLevel="0" collapsed="false">
      <c r="A357" s="27"/>
      <c r="B357" s="28"/>
      <c r="C357" s="29"/>
      <c r="D357" s="30" t="s">
        <v>317</v>
      </c>
      <c r="E357" s="31"/>
      <c r="F357" s="32"/>
      <c r="G357" s="33"/>
      <c r="H357" s="33"/>
      <c r="I357" s="33"/>
      <c r="J357" s="33"/>
      <c r="K357" s="33"/>
      <c r="L357" s="33"/>
      <c r="M357" s="33"/>
      <c r="N357" s="34"/>
      <c r="O357" s="35" t="str">
        <f aca="false">IF(E357="","",SUM(F357:N357))</f>
        <v/>
      </c>
      <c r="P357" s="36"/>
      <c r="Q357" s="37" t="str">
        <f aca="false">IF(P357&lt;&gt;"",O357*P357,"")</f>
        <v/>
      </c>
      <c r="R357" s="38"/>
      <c r="S357" s="39" t="str">
        <f aca="false">IF(R357&lt;&gt;"",R357*2/100,"")</f>
        <v/>
      </c>
    </row>
    <row r="358" customFormat="false" ht="12.75" hidden="false" customHeight="true" outlineLevel="0" collapsed="false">
      <c r="A358" s="27"/>
      <c r="B358" s="28"/>
      <c r="C358" s="29"/>
      <c r="D358" s="30" t="s">
        <v>318</v>
      </c>
      <c r="E358" s="31"/>
      <c r="F358" s="32"/>
      <c r="G358" s="33"/>
      <c r="H358" s="33"/>
      <c r="I358" s="33"/>
      <c r="J358" s="33"/>
      <c r="K358" s="33"/>
      <c r="L358" s="33"/>
      <c r="M358" s="33"/>
      <c r="N358" s="34"/>
      <c r="O358" s="35" t="str">
        <f aca="false">IF(E358="","",SUM(F358:N358))</f>
        <v/>
      </c>
      <c r="P358" s="36"/>
      <c r="Q358" s="37" t="str">
        <f aca="false">IF(P358&lt;&gt;"",O358*P358,"")</f>
        <v/>
      </c>
      <c r="R358" s="38"/>
      <c r="S358" s="39" t="str">
        <f aca="false">IF(R358&lt;&gt;"",R358*2/100,"")</f>
        <v/>
      </c>
    </row>
    <row r="359" customFormat="false" ht="12.75" hidden="false" customHeight="true" outlineLevel="0" collapsed="false">
      <c r="A359" s="27"/>
      <c r="B359" s="28"/>
      <c r="C359" s="29"/>
      <c r="D359" s="30" t="s">
        <v>348</v>
      </c>
      <c r="E359" s="31"/>
      <c r="F359" s="32"/>
      <c r="G359" s="33"/>
      <c r="H359" s="33"/>
      <c r="I359" s="33"/>
      <c r="J359" s="33"/>
      <c r="K359" s="33"/>
      <c r="L359" s="33"/>
      <c r="M359" s="33"/>
      <c r="N359" s="34"/>
      <c r="O359" s="35" t="str">
        <f aca="false">IF(E359="","",SUM(F359:N359))</f>
        <v/>
      </c>
      <c r="P359" s="36"/>
      <c r="Q359" s="37" t="str">
        <f aca="false">IF(P359&lt;&gt;"",O359*P359,"")</f>
        <v/>
      </c>
      <c r="R359" s="38"/>
      <c r="S359" s="39" t="str">
        <f aca="false">IF(R359&lt;&gt;"",R359*2/100,"")</f>
        <v/>
      </c>
    </row>
    <row r="360" customFormat="false" ht="12.75" hidden="false" customHeight="true" outlineLevel="0" collapsed="false">
      <c r="A360" s="27"/>
      <c r="B360" s="28"/>
      <c r="C360" s="29"/>
      <c r="D360" s="30" t="s">
        <v>349</v>
      </c>
      <c r="E360" s="31"/>
      <c r="F360" s="32"/>
      <c r="G360" s="33"/>
      <c r="H360" s="33"/>
      <c r="I360" s="33"/>
      <c r="J360" s="33"/>
      <c r="K360" s="33"/>
      <c r="L360" s="33"/>
      <c r="M360" s="33"/>
      <c r="N360" s="34"/>
      <c r="O360" s="35" t="str">
        <f aca="false">IF(E360="","",SUM(F360:N360))</f>
        <v/>
      </c>
      <c r="P360" s="36"/>
      <c r="Q360" s="37" t="str">
        <f aca="false">IF(P360&lt;&gt;"",O360*P360,"")</f>
        <v/>
      </c>
      <c r="R360" s="38"/>
      <c r="S360" s="39" t="str">
        <f aca="false">IF(R360&lt;&gt;"",R360*2/100,"")</f>
        <v/>
      </c>
    </row>
    <row r="361" customFormat="false" ht="12.75" hidden="false" customHeight="true" outlineLevel="0" collapsed="false">
      <c r="A361" s="27"/>
      <c r="B361" s="28"/>
      <c r="C361" s="29"/>
      <c r="D361" s="30" t="s">
        <v>321</v>
      </c>
      <c r="E361" s="31"/>
      <c r="F361" s="32"/>
      <c r="G361" s="33"/>
      <c r="H361" s="33"/>
      <c r="I361" s="33"/>
      <c r="J361" s="33"/>
      <c r="K361" s="33"/>
      <c r="L361" s="33"/>
      <c r="M361" s="33"/>
      <c r="N361" s="34"/>
      <c r="O361" s="35" t="str">
        <f aca="false">IF(E361="","",SUM(F361:N361))</f>
        <v/>
      </c>
      <c r="P361" s="36"/>
      <c r="Q361" s="37" t="str">
        <f aca="false">IF(P361&lt;&gt;"",O361*P361,"")</f>
        <v/>
      </c>
      <c r="R361" s="38"/>
      <c r="S361" s="39" t="str">
        <f aca="false">IF(R361&lt;&gt;"",R361*2/100,"")</f>
        <v/>
      </c>
    </row>
    <row r="362" customFormat="false" ht="12.75" hidden="false" customHeight="true" outlineLevel="0" collapsed="false">
      <c r="A362" s="27"/>
      <c r="B362" s="28"/>
      <c r="C362" s="29"/>
      <c r="D362" s="30" t="s">
        <v>322</v>
      </c>
      <c r="E362" s="31"/>
      <c r="F362" s="32"/>
      <c r="G362" s="33"/>
      <c r="H362" s="33"/>
      <c r="I362" s="33"/>
      <c r="J362" s="33"/>
      <c r="K362" s="33"/>
      <c r="L362" s="33"/>
      <c r="M362" s="33"/>
      <c r="N362" s="34"/>
      <c r="O362" s="35" t="str">
        <f aca="false">IF(E362="","",SUM(F362:N362))</f>
        <v/>
      </c>
      <c r="P362" s="36"/>
      <c r="Q362" s="37" t="str">
        <f aca="false">IF(P362&lt;&gt;"",O362*P362,"")</f>
        <v/>
      </c>
      <c r="R362" s="38"/>
      <c r="S362" s="39" t="str">
        <f aca="false">IF(R362&lt;&gt;"",R362*2/100,"")</f>
        <v/>
      </c>
    </row>
    <row r="363" customFormat="false" ht="25.5" hidden="false" customHeight="false" outlineLevel="0" collapsed="false">
      <c r="A363" s="27"/>
      <c r="B363" s="28" t="n">
        <v>102</v>
      </c>
      <c r="C363" s="29"/>
      <c r="D363" s="51" t="s">
        <v>350</v>
      </c>
      <c r="E363" s="31"/>
      <c r="F363" s="32"/>
      <c r="G363" s="33"/>
      <c r="H363" s="33"/>
      <c r="I363" s="33"/>
      <c r="J363" s="33"/>
      <c r="K363" s="33"/>
      <c r="L363" s="33"/>
      <c r="M363" s="33"/>
      <c r="N363" s="34"/>
      <c r="O363" s="50" t="str">
        <f aca="false">IF(E363="","",SUM(F363:N363))</f>
        <v/>
      </c>
      <c r="P363" s="36"/>
      <c r="Q363" s="37"/>
      <c r="R363" s="38" t="n">
        <f aca="false">SUM(Q380:Q381)</f>
        <v>14053</v>
      </c>
      <c r="S363" s="39" t="n">
        <f aca="false">IF(R363&lt;&gt;"",R363*2/100,"")</f>
        <v>281.06</v>
      </c>
    </row>
    <row r="364" customFormat="false" ht="12.75" hidden="false" customHeight="true" outlineLevel="0" collapsed="false">
      <c r="A364" s="27"/>
      <c r="B364" s="28"/>
      <c r="C364" s="29"/>
      <c r="D364" s="30" t="s">
        <v>307</v>
      </c>
      <c r="E364" s="31"/>
      <c r="F364" s="32"/>
      <c r="G364" s="33"/>
      <c r="H364" s="33"/>
      <c r="I364" s="33"/>
      <c r="J364" s="33"/>
      <c r="K364" s="33"/>
      <c r="L364" s="33"/>
      <c r="M364" s="33"/>
      <c r="N364" s="34"/>
      <c r="O364" s="50" t="str">
        <f aca="false">IF(E364="","",SUM(F364:N364))</f>
        <v/>
      </c>
      <c r="P364" s="36"/>
      <c r="Q364" s="37"/>
      <c r="R364" s="38"/>
      <c r="S364" s="39"/>
    </row>
    <row r="365" customFormat="false" ht="12.75" hidden="false" customHeight="true" outlineLevel="0" collapsed="false">
      <c r="A365" s="27"/>
      <c r="B365" s="28"/>
      <c r="C365" s="29"/>
      <c r="D365" s="30" t="s">
        <v>308</v>
      </c>
      <c r="E365" s="31"/>
      <c r="F365" s="32"/>
      <c r="G365" s="33"/>
      <c r="H365" s="33"/>
      <c r="I365" s="33"/>
      <c r="J365" s="33"/>
      <c r="K365" s="33"/>
      <c r="L365" s="33"/>
      <c r="M365" s="33"/>
      <c r="N365" s="34"/>
      <c r="O365" s="50" t="str">
        <f aca="false">IF(E365="","",SUM(F365:N365))</f>
        <v/>
      </c>
      <c r="P365" s="36"/>
      <c r="Q365" s="37"/>
      <c r="R365" s="38"/>
      <c r="S365" s="39"/>
    </row>
    <row r="366" customFormat="false" ht="12.75" hidden="false" customHeight="true" outlineLevel="0" collapsed="false">
      <c r="A366" s="27"/>
      <c r="B366" s="28"/>
      <c r="C366" s="29"/>
      <c r="D366" s="30" t="s">
        <v>309</v>
      </c>
      <c r="E366" s="31"/>
      <c r="F366" s="32"/>
      <c r="G366" s="33"/>
      <c r="H366" s="33"/>
      <c r="I366" s="33"/>
      <c r="J366" s="33"/>
      <c r="K366" s="33"/>
      <c r="L366" s="33"/>
      <c r="M366" s="33"/>
      <c r="N366" s="34"/>
      <c r="O366" s="50" t="str">
        <f aca="false">IF(E366="","",SUM(F366:N366))</f>
        <v/>
      </c>
      <c r="P366" s="36"/>
      <c r="Q366" s="37"/>
      <c r="R366" s="38"/>
      <c r="S366" s="39"/>
    </row>
    <row r="367" customFormat="false" ht="12.75" hidden="false" customHeight="true" outlineLevel="0" collapsed="false">
      <c r="A367" s="27"/>
      <c r="B367" s="28"/>
      <c r="C367" s="29"/>
      <c r="D367" s="30" t="s">
        <v>310</v>
      </c>
      <c r="E367" s="31"/>
      <c r="F367" s="32"/>
      <c r="G367" s="33"/>
      <c r="H367" s="33"/>
      <c r="I367" s="33"/>
      <c r="J367" s="33"/>
      <c r="K367" s="33"/>
      <c r="L367" s="33"/>
      <c r="M367" s="33"/>
      <c r="N367" s="34"/>
      <c r="O367" s="50" t="str">
        <f aca="false">IF(E367="","",SUM(F367:N367))</f>
        <v/>
      </c>
      <c r="P367" s="36"/>
      <c r="Q367" s="37"/>
      <c r="R367" s="38"/>
      <c r="S367" s="39"/>
    </row>
    <row r="368" customFormat="false" ht="12.75" hidden="false" customHeight="true" outlineLevel="0" collapsed="false">
      <c r="A368" s="27"/>
      <c r="B368" s="28"/>
      <c r="C368" s="29"/>
      <c r="D368" s="30" t="s">
        <v>311</v>
      </c>
      <c r="E368" s="31"/>
      <c r="F368" s="32"/>
      <c r="G368" s="33"/>
      <c r="H368" s="33"/>
      <c r="I368" s="33"/>
      <c r="J368" s="33"/>
      <c r="K368" s="33"/>
      <c r="L368" s="33"/>
      <c r="M368" s="33"/>
      <c r="N368" s="34"/>
      <c r="O368" s="50" t="str">
        <f aca="false">IF(E368="","",SUM(F368:N368))</f>
        <v/>
      </c>
      <c r="P368" s="36"/>
      <c r="Q368" s="37"/>
      <c r="R368" s="38"/>
      <c r="S368" s="39"/>
    </row>
    <row r="369" customFormat="false" ht="25.5" hidden="false" customHeight="false" outlineLevel="0" collapsed="false">
      <c r="A369" s="27"/>
      <c r="B369" s="28"/>
      <c r="C369" s="29"/>
      <c r="D369" s="30" t="s">
        <v>312</v>
      </c>
      <c r="E369" s="31"/>
      <c r="F369" s="32"/>
      <c r="G369" s="33"/>
      <c r="H369" s="33"/>
      <c r="I369" s="33"/>
      <c r="J369" s="33"/>
      <c r="K369" s="33"/>
      <c r="L369" s="33"/>
      <c r="M369" s="33"/>
      <c r="N369" s="34"/>
      <c r="O369" s="50" t="str">
        <f aca="false">IF(E369="","",SUM(F369:N369))</f>
        <v/>
      </c>
      <c r="P369" s="36"/>
      <c r="Q369" s="37"/>
      <c r="R369" s="38"/>
      <c r="S369" s="39"/>
    </row>
    <row r="370" customFormat="false" ht="12.75" hidden="false" customHeight="true" outlineLevel="0" collapsed="false">
      <c r="A370" s="27"/>
      <c r="B370" s="28"/>
      <c r="C370" s="29"/>
      <c r="D370" s="30" t="s">
        <v>313</v>
      </c>
      <c r="E370" s="31"/>
      <c r="F370" s="32"/>
      <c r="G370" s="33"/>
      <c r="H370" s="33"/>
      <c r="I370" s="33"/>
      <c r="J370" s="33"/>
      <c r="K370" s="33"/>
      <c r="L370" s="33"/>
      <c r="M370" s="33"/>
      <c r="N370" s="34"/>
      <c r="O370" s="50" t="str">
        <f aca="false">IF(E370="","",SUM(F370:N370))</f>
        <v/>
      </c>
      <c r="P370" s="36"/>
      <c r="Q370" s="37"/>
      <c r="R370" s="38"/>
      <c r="S370" s="39"/>
    </row>
    <row r="371" customFormat="false" ht="12.75" hidden="false" customHeight="true" outlineLevel="0" collapsed="false">
      <c r="A371" s="27"/>
      <c r="B371" s="28"/>
      <c r="C371" s="29"/>
      <c r="D371" s="30" t="s">
        <v>314</v>
      </c>
      <c r="E371" s="31"/>
      <c r="F371" s="32"/>
      <c r="G371" s="33"/>
      <c r="H371" s="33"/>
      <c r="I371" s="33"/>
      <c r="J371" s="33"/>
      <c r="K371" s="33"/>
      <c r="L371" s="33"/>
      <c r="M371" s="33"/>
      <c r="N371" s="34"/>
      <c r="O371" s="50" t="str">
        <f aca="false">IF(E371="","",SUM(F371:N371))</f>
        <v/>
      </c>
      <c r="P371" s="36"/>
      <c r="Q371" s="37"/>
      <c r="R371" s="38"/>
      <c r="S371" s="39"/>
    </row>
    <row r="372" customFormat="false" ht="12.75" hidden="false" customHeight="true" outlineLevel="0" collapsed="false">
      <c r="A372" s="27"/>
      <c r="B372" s="28"/>
      <c r="C372" s="29"/>
      <c r="D372" s="30" t="s">
        <v>315</v>
      </c>
      <c r="E372" s="31"/>
      <c r="F372" s="32"/>
      <c r="G372" s="33"/>
      <c r="H372" s="33"/>
      <c r="I372" s="33"/>
      <c r="J372" s="33"/>
      <c r="K372" s="33"/>
      <c r="L372" s="33"/>
      <c r="M372" s="33"/>
      <c r="N372" s="34"/>
      <c r="O372" s="50" t="str">
        <f aca="false">IF(E372="","",SUM(F372:N372))</f>
        <v/>
      </c>
      <c r="P372" s="36"/>
      <c r="Q372" s="37"/>
      <c r="R372" s="38"/>
      <c r="S372" s="39"/>
    </row>
    <row r="373" customFormat="false" ht="12.75" hidden="false" customHeight="true" outlineLevel="0" collapsed="false">
      <c r="A373" s="27"/>
      <c r="B373" s="28"/>
      <c r="C373" s="29"/>
      <c r="D373" s="30" t="s">
        <v>316</v>
      </c>
      <c r="E373" s="31"/>
      <c r="F373" s="32"/>
      <c r="G373" s="33"/>
      <c r="H373" s="33"/>
      <c r="I373" s="33"/>
      <c r="J373" s="33"/>
      <c r="K373" s="33"/>
      <c r="L373" s="33"/>
      <c r="M373" s="33"/>
      <c r="N373" s="34"/>
      <c r="O373" s="50" t="str">
        <f aca="false">IF(E373="","",SUM(F373:N373))</f>
        <v/>
      </c>
      <c r="P373" s="36"/>
      <c r="Q373" s="37"/>
      <c r="R373" s="38"/>
      <c r="S373" s="39"/>
    </row>
    <row r="374" customFormat="false" ht="12.75" hidden="false" customHeight="true" outlineLevel="0" collapsed="false">
      <c r="A374" s="27"/>
      <c r="B374" s="28"/>
      <c r="C374" s="29"/>
      <c r="D374" s="30" t="s">
        <v>351</v>
      </c>
      <c r="E374" s="31"/>
      <c r="F374" s="32"/>
      <c r="G374" s="33"/>
      <c r="H374" s="33"/>
      <c r="I374" s="33"/>
      <c r="J374" s="33"/>
      <c r="K374" s="33"/>
      <c r="L374" s="33"/>
      <c r="M374" s="33"/>
      <c r="N374" s="34"/>
      <c r="O374" s="50" t="str">
        <f aca="false">IF(E374="","",SUM(F374:N374))</f>
        <v/>
      </c>
      <c r="P374" s="36"/>
      <c r="Q374" s="37"/>
      <c r="R374" s="38"/>
      <c r="S374" s="39"/>
    </row>
    <row r="375" customFormat="false" ht="12.75" hidden="false" customHeight="true" outlineLevel="0" collapsed="false">
      <c r="A375" s="27"/>
      <c r="B375" s="28"/>
      <c r="C375" s="29"/>
      <c r="D375" s="30" t="s">
        <v>318</v>
      </c>
      <c r="E375" s="31"/>
      <c r="F375" s="32"/>
      <c r="G375" s="33"/>
      <c r="H375" s="33"/>
      <c r="I375" s="33"/>
      <c r="J375" s="33"/>
      <c r="K375" s="33"/>
      <c r="L375" s="33"/>
      <c r="M375" s="33"/>
      <c r="N375" s="34"/>
      <c r="O375" s="50" t="str">
        <f aca="false">IF(E375="","",SUM(F375:N375))</f>
        <v/>
      </c>
      <c r="P375" s="36"/>
      <c r="Q375" s="37"/>
      <c r="R375" s="38"/>
      <c r="S375" s="39"/>
    </row>
    <row r="376" customFormat="false" ht="25.5" hidden="false" customHeight="false" outlineLevel="0" collapsed="false">
      <c r="A376" s="27"/>
      <c r="B376" s="28"/>
      <c r="C376" s="29"/>
      <c r="D376" s="30" t="s">
        <v>352</v>
      </c>
      <c r="E376" s="31"/>
      <c r="F376" s="32"/>
      <c r="G376" s="33"/>
      <c r="H376" s="33"/>
      <c r="I376" s="33"/>
      <c r="J376" s="33"/>
      <c r="K376" s="33"/>
      <c r="L376" s="33"/>
      <c r="M376" s="33"/>
      <c r="N376" s="34"/>
      <c r="O376" s="50" t="str">
        <f aca="false">IF(E376="","",SUM(F376:N376))</f>
        <v/>
      </c>
      <c r="P376" s="36"/>
      <c r="Q376" s="37"/>
      <c r="R376" s="38"/>
      <c r="S376" s="39"/>
    </row>
    <row r="377" customFormat="false" ht="12.75" hidden="false" customHeight="true" outlineLevel="0" collapsed="false">
      <c r="A377" s="27"/>
      <c r="B377" s="28"/>
      <c r="C377" s="29"/>
      <c r="D377" s="30" t="s">
        <v>353</v>
      </c>
      <c r="E377" s="31"/>
      <c r="F377" s="32"/>
      <c r="G377" s="33"/>
      <c r="H377" s="33"/>
      <c r="I377" s="33"/>
      <c r="J377" s="33"/>
      <c r="K377" s="33"/>
      <c r="L377" s="33"/>
      <c r="M377" s="33"/>
      <c r="N377" s="34"/>
      <c r="O377" s="50" t="str">
        <f aca="false">IF(E377="","",SUM(F377:N377))</f>
        <v/>
      </c>
      <c r="P377" s="36"/>
      <c r="Q377" s="37"/>
      <c r="R377" s="38"/>
      <c r="S377" s="39"/>
    </row>
    <row r="378" customFormat="false" ht="12.75" hidden="false" customHeight="true" outlineLevel="0" collapsed="false">
      <c r="A378" s="27"/>
      <c r="B378" s="28"/>
      <c r="C378" s="29"/>
      <c r="D378" s="30" t="s">
        <v>321</v>
      </c>
      <c r="E378" s="31"/>
      <c r="F378" s="32"/>
      <c r="G378" s="33"/>
      <c r="H378" s="33"/>
      <c r="I378" s="33"/>
      <c r="J378" s="33"/>
      <c r="K378" s="33"/>
      <c r="L378" s="33"/>
      <c r="M378" s="33"/>
      <c r="N378" s="34"/>
      <c r="O378" s="50" t="str">
        <f aca="false">IF(E378="","",SUM(F378:N378))</f>
        <v/>
      </c>
      <c r="P378" s="36"/>
      <c r="Q378" s="37"/>
      <c r="R378" s="38"/>
      <c r="S378" s="39"/>
    </row>
    <row r="379" customFormat="false" ht="12.75" hidden="false" customHeight="true" outlineLevel="0" collapsed="false">
      <c r="A379" s="27"/>
      <c r="B379" s="28"/>
      <c r="C379" s="29"/>
      <c r="D379" s="30" t="s">
        <v>322</v>
      </c>
      <c r="E379" s="31"/>
      <c r="F379" s="32"/>
      <c r="G379" s="33"/>
      <c r="H379" s="33"/>
      <c r="I379" s="33"/>
      <c r="J379" s="33"/>
      <c r="K379" s="33"/>
      <c r="L379" s="33"/>
      <c r="M379" s="33"/>
      <c r="N379" s="34"/>
      <c r="O379" s="50" t="str">
        <f aca="false">IF(E379="","",SUM(F379:N379))</f>
        <v/>
      </c>
      <c r="P379" s="36"/>
      <c r="Q379" s="37"/>
      <c r="R379" s="38"/>
      <c r="S379" s="39"/>
    </row>
    <row r="380" customFormat="false" ht="15.75" hidden="false" customHeight="false" outlineLevel="0" collapsed="false">
      <c r="A380" s="27"/>
      <c r="B380" s="28"/>
      <c r="C380" s="29" t="s">
        <v>39</v>
      </c>
      <c r="D380" s="30" t="s">
        <v>326</v>
      </c>
      <c r="E380" s="31" t="s">
        <v>21</v>
      </c>
      <c r="F380" s="32"/>
      <c r="G380" s="33"/>
      <c r="H380" s="33"/>
      <c r="I380" s="33"/>
      <c r="J380" s="33" t="n">
        <v>20</v>
      </c>
      <c r="K380" s="33" t="n">
        <v>400</v>
      </c>
      <c r="L380" s="33"/>
      <c r="M380" s="33"/>
      <c r="N380" s="34"/>
      <c r="O380" s="35" t="n">
        <f aca="false">IF(E380="","",SUM(F380:N380))</f>
        <v>420</v>
      </c>
      <c r="P380" s="36" t="n">
        <v>29.9</v>
      </c>
      <c r="Q380" s="37" t="n">
        <f aca="false">IF(P380&lt;&gt;"",O380*P380,"")</f>
        <v>12558</v>
      </c>
      <c r="R380" s="38"/>
      <c r="S380" s="39"/>
    </row>
    <row r="381" customFormat="false" ht="15.75" hidden="false" customHeight="false" outlineLevel="0" collapsed="false">
      <c r="A381" s="27"/>
      <c r="B381" s="28"/>
      <c r="C381" s="29" t="s">
        <v>41</v>
      </c>
      <c r="D381" s="30" t="s">
        <v>327</v>
      </c>
      <c r="E381" s="31" t="s">
        <v>21</v>
      </c>
      <c r="F381" s="32"/>
      <c r="G381" s="33"/>
      <c r="H381" s="33"/>
      <c r="I381" s="33"/>
      <c r="J381" s="33"/>
      <c r="K381" s="33" t="n">
        <v>50</v>
      </c>
      <c r="L381" s="33"/>
      <c r="M381" s="33"/>
      <c r="N381" s="34"/>
      <c r="O381" s="35" t="n">
        <f aca="false">IF(E381="","",SUM(F381:N381))</f>
        <v>50</v>
      </c>
      <c r="P381" s="36" t="n">
        <v>29.9</v>
      </c>
      <c r="Q381" s="37" t="n">
        <f aca="false">IF(P381&lt;&gt;"",O381*P381,"")</f>
        <v>1495</v>
      </c>
      <c r="R381" s="38"/>
      <c r="S381" s="39" t="str">
        <f aca="false">IF(R381&lt;&gt;"",R381*2/100,"")</f>
        <v/>
      </c>
    </row>
    <row r="382" customFormat="false" ht="25.5" hidden="false" customHeight="true" outlineLevel="0" collapsed="false">
      <c r="A382" s="27"/>
      <c r="B382" s="28" t="n">
        <v>103</v>
      </c>
      <c r="C382" s="29"/>
      <c r="D382" s="30" t="s">
        <v>354</v>
      </c>
      <c r="E382" s="31" t="s">
        <v>21</v>
      </c>
      <c r="F382" s="32"/>
      <c r="G382" s="33"/>
      <c r="H382" s="33" t="n">
        <v>200</v>
      </c>
      <c r="I382" s="33"/>
      <c r="J382" s="33"/>
      <c r="K382" s="33" t="n">
        <v>50</v>
      </c>
      <c r="L382" s="33"/>
      <c r="M382" s="33"/>
      <c r="N382" s="34"/>
      <c r="O382" s="35" t="n">
        <f aca="false">IF(E382="","",SUM(F382:N382))</f>
        <v>250</v>
      </c>
      <c r="P382" s="36" t="n">
        <v>46</v>
      </c>
      <c r="Q382" s="37" t="n">
        <f aca="false">IF(P382&lt;&gt;"",O382*P382,"")</f>
        <v>11500</v>
      </c>
      <c r="R382" s="38" t="n">
        <f aca="false">SUM(Q382)</f>
        <v>11500</v>
      </c>
      <c r="S382" s="39" t="n">
        <f aca="false">IF(R382&lt;&gt;"",R382*2/100,"")</f>
        <v>230</v>
      </c>
    </row>
    <row r="383" customFormat="false" ht="12.75" hidden="false" customHeight="true" outlineLevel="0" collapsed="false">
      <c r="A383" s="27"/>
      <c r="B383" s="28"/>
      <c r="C383" s="29"/>
      <c r="D383" s="30" t="s">
        <v>307</v>
      </c>
      <c r="E383" s="31"/>
      <c r="F383" s="32"/>
      <c r="G383" s="33"/>
      <c r="H383" s="33"/>
      <c r="I383" s="33"/>
      <c r="J383" s="33"/>
      <c r="K383" s="33"/>
      <c r="L383" s="33"/>
      <c r="M383" s="33"/>
      <c r="N383" s="34"/>
      <c r="O383" s="35" t="str">
        <f aca="false">IF(E383="","",SUM(F383:N383))</f>
        <v/>
      </c>
      <c r="P383" s="36"/>
      <c r="Q383" s="37" t="str">
        <f aca="false">IF(P383&lt;&gt;"",O383*P383,"")</f>
        <v/>
      </c>
      <c r="R383" s="38"/>
      <c r="S383" s="39" t="str">
        <f aca="false">IF(R383&lt;&gt;"",R383*2/100,"")</f>
        <v/>
      </c>
    </row>
    <row r="384" customFormat="false" ht="12.75" hidden="false" customHeight="true" outlineLevel="0" collapsed="false">
      <c r="A384" s="27"/>
      <c r="B384" s="28"/>
      <c r="C384" s="29"/>
      <c r="D384" s="30" t="s">
        <v>355</v>
      </c>
      <c r="E384" s="31"/>
      <c r="F384" s="32"/>
      <c r="G384" s="33"/>
      <c r="H384" s="33"/>
      <c r="I384" s="33"/>
      <c r="J384" s="33"/>
      <c r="K384" s="33"/>
      <c r="L384" s="33"/>
      <c r="M384" s="33"/>
      <c r="N384" s="34"/>
      <c r="O384" s="35" t="str">
        <f aca="false">IF(E384="","",SUM(F384:N384))</f>
        <v/>
      </c>
      <c r="P384" s="36"/>
      <c r="Q384" s="37" t="str">
        <f aca="false">IF(P384&lt;&gt;"",O384*P384,"")</f>
        <v/>
      </c>
      <c r="R384" s="38"/>
      <c r="S384" s="39" t="str">
        <f aca="false">IF(R384&lt;&gt;"",R384*2/100,"")</f>
        <v/>
      </c>
    </row>
    <row r="385" customFormat="false" ht="12.75" hidden="false" customHeight="true" outlineLevel="0" collapsed="false">
      <c r="A385" s="27"/>
      <c r="B385" s="28"/>
      <c r="C385" s="29"/>
      <c r="D385" s="30" t="s">
        <v>356</v>
      </c>
      <c r="E385" s="31"/>
      <c r="F385" s="32"/>
      <c r="G385" s="33"/>
      <c r="H385" s="33"/>
      <c r="I385" s="33"/>
      <c r="J385" s="33"/>
      <c r="K385" s="33"/>
      <c r="L385" s="33"/>
      <c r="M385" s="33"/>
      <c r="N385" s="34"/>
      <c r="O385" s="35" t="str">
        <f aca="false">IF(E385="","",SUM(F385:N385))</f>
        <v/>
      </c>
      <c r="P385" s="36"/>
      <c r="Q385" s="37" t="str">
        <f aca="false">IF(P385&lt;&gt;"",O385*P385,"")</f>
        <v/>
      </c>
      <c r="R385" s="38"/>
      <c r="S385" s="39" t="str">
        <f aca="false">IF(R385&lt;&gt;"",R385*2/100,"")</f>
        <v/>
      </c>
    </row>
    <row r="386" customFormat="false" ht="12.75" hidden="false" customHeight="true" outlineLevel="0" collapsed="false">
      <c r="A386" s="27"/>
      <c r="B386" s="28"/>
      <c r="C386" s="29"/>
      <c r="D386" s="30" t="s">
        <v>357</v>
      </c>
      <c r="E386" s="31"/>
      <c r="F386" s="32"/>
      <c r="G386" s="33"/>
      <c r="H386" s="33"/>
      <c r="I386" s="33"/>
      <c r="J386" s="33"/>
      <c r="K386" s="33"/>
      <c r="L386" s="33"/>
      <c r="M386" s="33"/>
      <c r="N386" s="34"/>
      <c r="O386" s="35" t="str">
        <f aca="false">IF(E386="","",SUM(F386:N386))</f>
        <v/>
      </c>
      <c r="P386" s="36"/>
      <c r="Q386" s="37" t="str">
        <f aca="false">IF(P386&lt;&gt;"",O386*P386,"")</f>
        <v/>
      </c>
      <c r="R386" s="38"/>
      <c r="S386" s="39" t="str">
        <f aca="false">IF(R386&lt;&gt;"",R386*2/100,"")</f>
        <v/>
      </c>
    </row>
    <row r="387" customFormat="false" ht="12.75" hidden="false" customHeight="true" outlineLevel="0" collapsed="false">
      <c r="A387" s="27"/>
      <c r="B387" s="28"/>
      <c r="C387" s="29"/>
      <c r="D387" s="30" t="s">
        <v>358</v>
      </c>
      <c r="E387" s="31"/>
      <c r="F387" s="32"/>
      <c r="G387" s="33"/>
      <c r="H387" s="33"/>
      <c r="I387" s="33"/>
      <c r="J387" s="33"/>
      <c r="K387" s="33"/>
      <c r="L387" s="33"/>
      <c r="M387" s="33"/>
      <c r="N387" s="34"/>
      <c r="O387" s="35" t="str">
        <f aca="false">IF(E387="","",SUM(F387:N387))</f>
        <v/>
      </c>
      <c r="P387" s="36"/>
      <c r="Q387" s="37" t="str">
        <f aca="false">IF(P387&lt;&gt;"",O387*P387,"")</f>
        <v/>
      </c>
      <c r="R387" s="38"/>
      <c r="S387" s="39" t="str">
        <f aca="false">IF(R387&lt;&gt;"",R387*2/100,"")</f>
        <v/>
      </c>
    </row>
    <row r="388" customFormat="false" ht="12.75" hidden="false" customHeight="true" outlineLevel="0" collapsed="false">
      <c r="A388" s="27"/>
      <c r="B388" s="28"/>
      <c r="C388" s="29"/>
      <c r="D388" s="30" t="s">
        <v>359</v>
      </c>
      <c r="E388" s="31"/>
      <c r="F388" s="32"/>
      <c r="G388" s="33"/>
      <c r="H388" s="33"/>
      <c r="I388" s="33"/>
      <c r="J388" s="33"/>
      <c r="K388" s="33"/>
      <c r="L388" s="33"/>
      <c r="M388" s="33"/>
      <c r="N388" s="34"/>
      <c r="O388" s="35" t="str">
        <f aca="false">IF(E388="","",SUM(F388:N388))</f>
        <v/>
      </c>
      <c r="P388" s="36"/>
      <c r="Q388" s="37" t="str">
        <f aca="false">IF(P388&lt;&gt;"",O388*P388,"")</f>
        <v/>
      </c>
      <c r="R388" s="38"/>
      <c r="S388" s="39" t="str">
        <f aca="false">IF(R388&lt;&gt;"",R388*2/100,"")</f>
        <v/>
      </c>
    </row>
    <row r="389" customFormat="false" ht="12.75" hidden="false" customHeight="true" outlineLevel="0" collapsed="false">
      <c r="A389" s="27"/>
      <c r="B389" s="28"/>
      <c r="C389" s="29"/>
      <c r="D389" s="30" t="s">
        <v>360</v>
      </c>
      <c r="E389" s="31"/>
      <c r="F389" s="32"/>
      <c r="G389" s="33"/>
      <c r="H389" s="33"/>
      <c r="I389" s="33"/>
      <c r="J389" s="33"/>
      <c r="K389" s="33"/>
      <c r="L389" s="33"/>
      <c r="M389" s="33"/>
      <c r="N389" s="34"/>
      <c r="O389" s="35" t="str">
        <f aca="false">IF(E389="","",SUM(F389:N389))</f>
        <v/>
      </c>
      <c r="P389" s="36"/>
      <c r="Q389" s="37" t="str">
        <f aca="false">IF(P389&lt;&gt;"",O389*P389,"")</f>
        <v/>
      </c>
      <c r="R389" s="38"/>
      <c r="S389" s="39" t="str">
        <f aca="false">IF(R389&lt;&gt;"",R389*2/100,"")</f>
        <v/>
      </c>
    </row>
    <row r="390" customFormat="false" ht="12.75" hidden="false" customHeight="true" outlineLevel="0" collapsed="false">
      <c r="A390" s="27"/>
      <c r="B390" s="28"/>
      <c r="C390" s="29"/>
      <c r="D390" s="30" t="s">
        <v>361</v>
      </c>
      <c r="E390" s="31"/>
      <c r="F390" s="32"/>
      <c r="G390" s="33"/>
      <c r="H390" s="33"/>
      <c r="I390" s="33"/>
      <c r="J390" s="33"/>
      <c r="K390" s="33"/>
      <c r="L390" s="33"/>
      <c r="M390" s="33"/>
      <c r="N390" s="34"/>
      <c r="O390" s="35" t="str">
        <f aca="false">IF(E390="","",SUM(F390:N390))</f>
        <v/>
      </c>
      <c r="P390" s="36"/>
      <c r="Q390" s="37" t="str">
        <f aca="false">IF(P390&lt;&gt;"",O390*P390,"")</f>
        <v/>
      </c>
      <c r="R390" s="38"/>
      <c r="S390" s="39" t="str">
        <f aca="false">IF(R390&lt;&gt;"",R390*2/100,"")</f>
        <v/>
      </c>
    </row>
    <row r="391" customFormat="false" ht="12.75" hidden="false" customHeight="true" outlineLevel="0" collapsed="false">
      <c r="A391" s="27"/>
      <c r="B391" s="28"/>
      <c r="C391" s="29"/>
      <c r="D391" s="30" t="s">
        <v>362</v>
      </c>
      <c r="E391" s="31"/>
      <c r="F391" s="32"/>
      <c r="G391" s="33"/>
      <c r="H391" s="33"/>
      <c r="I391" s="33"/>
      <c r="J391" s="33"/>
      <c r="K391" s="33"/>
      <c r="L391" s="33"/>
      <c r="M391" s="33"/>
      <c r="N391" s="34"/>
      <c r="O391" s="35" t="str">
        <f aca="false">IF(E391="","",SUM(F391:N391))</f>
        <v/>
      </c>
      <c r="P391" s="36"/>
      <c r="Q391" s="37" t="str">
        <f aca="false">IF(P391&lt;&gt;"",O391*P391,"")</f>
        <v/>
      </c>
      <c r="R391" s="38"/>
      <c r="S391" s="39" t="str">
        <f aca="false">IF(R391&lt;&gt;"",R391*2/100,"")</f>
        <v/>
      </c>
    </row>
    <row r="392" customFormat="false" ht="12.75" hidden="false" customHeight="true" outlineLevel="0" collapsed="false">
      <c r="A392" s="27"/>
      <c r="B392" s="28" t="n">
        <v>104</v>
      </c>
      <c r="C392" s="29"/>
      <c r="D392" s="51" t="s">
        <v>363</v>
      </c>
      <c r="E392" s="31" t="s">
        <v>21</v>
      </c>
      <c r="F392" s="32" t="n">
        <v>10</v>
      </c>
      <c r="G392" s="33" t="n">
        <v>20</v>
      </c>
      <c r="H392" s="33" t="n">
        <v>300</v>
      </c>
      <c r="I392" s="33"/>
      <c r="J392" s="33" t="n">
        <v>200</v>
      </c>
      <c r="K392" s="33" t="n">
        <v>30</v>
      </c>
      <c r="L392" s="33"/>
      <c r="M392" s="33"/>
      <c r="N392" s="34"/>
      <c r="O392" s="35" t="n">
        <f aca="false">IF(E392="","",SUM(F392:N392))</f>
        <v>560</v>
      </c>
      <c r="P392" s="36" t="n">
        <v>39.5</v>
      </c>
      <c r="Q392" s="37" t="n">
        <f aca="false">IF(P392&lt;&gt;"",O392*P392,"")</f>
        <v>22120</v>
      </c>
      <c r="R392" s="38" t="n">
        <f aca="false">SUM(Q392)</f>
        <v>22120</v>
      </c>
      <c r="S392" s="39" t="n">
        <f aca="false">IF(R392&lt;&gt;"",R392*2/100,"")</f>
        <v>442.4</v>
      </c>
    </row>
    <row r="393" customFormat="false" ht="12.75" hidden="false" customHeight="true" outlineLevel="0" collapsed="false">
      <c r="A393" s="27"/>
      <c r="B393" s="28"/>
      <c r="C393" s="29"/>
      <c r="D393" s="30" t="s">
        <v>307</v>
      </c>
      <c r="E393" s="31"/>
      <c r="F393" s="32"/>
      <c r="G393" s="33"/>
      <c r="H393" s="33"/>
      <c r="I393" s="33"/>
      <c r="J393" s="33"/>
      <c r="K393" s="33"/>
      <c r="L393" s="33"/>
      <c r="M393" s="33"/>
      <c r="N393" s="34"/>
      <c r="O393" s="35" t="str">
        <f aca="false">IF(E393="","",SUM(F393:N393))</f>
        <v/>
      </c>
      <c r="P393" s="36"/>
      <c r="Q393" s="37" t="str">
        <f aca="false">IF(P393&lt;&gt;"",O393*P393,"")</f>
        <v/>
      </c>
      <c r="R393" s="38"/>
      <c r="S393" s="39" t="str">
        <f aca="false">IF(R393&lt;&gt;"",R393*2/100,"")</f>
        <v/>
      </c>
    </row>
    <row r="394" customFormat="false" ht="12.75" hidden="false" customHeight="true" outlineLevel="0" collapsed="false">
      <c r="A394" s="27"/>
      <c r="B394" s="28"/>
      <c r="C394" s="29"/>
      <c r="D394" s="30" t="s">
        <v>308</v>
      </c>
      <c r="E394" s="31"/>
      <c r="F394" s="32"/>
      <c r="G394" s="33"/>
      <c r="H394" s="33"/>
      <c r="I394" s="33"/>
      <c r="J394" s="33"/>
      <c r="K394" s="33"/>
      <c r="L394" s="33"/>
      <c r="M394" s="33"/>
      <c r="N394" s="34"/>
      <c r="O394" s="35" t="str">
        <f aca="false">IF(E394="","",SUM(F394:N394))</f>
        <v/>
      </c>
      <c r="P394" s="36"/>
      <c r="Q394" s="37" t="str">
        <f aca="false">IF(P394&lt;&gt;"",O394*P394,"")</f>
        <v/>
      </c>
      <c r="R394" s="38"/>
      <c r="S394" s="39" t="str">
        <f aca="false">IF(R394&lt;&gt;"",R394*2/100,"")</f>
        <v/>
      </c>
    </row>
    <row r="395" customFormat="false" ht="12.75" hidden="false" customHeight="true" outlineLevel="0" collapsed="false">
      <c r="A395" s="27"/>
      <c r="B395" s="28"/>
      <c r="C395" s="29"/>
      <c r="D395" s="30" t="s">
        <v>309</v>
      </c>
      <c r="E395" s="31"/>
      <c r="F395" s="32"/>
      <c r="G395" s="33"/>
      <c r="H395" s="33"/>
      <c r="I395" s="33"/>
      <c r="J395" s="33"/>
      <c r="K395" s="33"/>
      <c r="L395" s="33"/>
      <c r="M395" s="33"/>
      <c r="N395" s="34"/>
      <c r="O395" s="35" t="str">
        <f aca="false">IF(E395="","",SUM(F395:N395))</f>
        <v/>
      </c>
      <c r="P395" s="36"/>
      <c r="Q395" s="37" t="str">
        <f aca="false">IF(P395&lt;&gt;"",O395*P395,"")</f>
        <v/>
      </c>
      <c r="R395" s="38"/>
      <c r="S395" s="39" t="str">
        <f aca="false">IF(R395&lt;&gt;"",R395*2/100,"")</f>
        <v/>
      </c>
    </row>
    <row r="396" customFormat="false" ht="12.75" hidden="false" customHeight="true" outlineLevel="0" collapsed="false">
      <c r="A396" s="27"/>
      <c r="B396" s="28"/>
      <c r="C396" s="29"/>
      <c r="D396" s="30" t="s">
        <v>310</v>
      </c>
      <c r="E396" s="31"/>
      <c r="F396" s="32"/>
      <c r="G396" s="33"/>
      <c r="H396" s="33"/>
      <c r="I396" s="33"/>
      <c r="J396" s="33"/>
      <c r="K396" s="33"/>
      <c r="L396" s="33"/>
      <c r="M396" s="33"/>
      <c r="N396" s="34"/>
      <c r="O396" s="35" t="str">
        <f aca="false">IF(E396="","",SUM(F396:N396))</f>
        <v/>
      </c>
      <c r="P396" s="36"/>
      <c r="Q396" s="37" t="str">
        <f aca="false">IF(P396&lt;&gt;"",O396*P396,"")</f>
        <v/>
      </c>
      <c r="R396" s="38"/>
      <c r="S396" s="39" t="str">
        <f aca="false">IF(R396&lt;&gt;"",R396*2/100,"")</f>
        <v/>
      </c>
    </row>
    <row r="397" customFormat="false" ht="12.75" hidden="false" customHeight="true" outlineLevel="0" collapsed="false">
      <c r="A397" s="27"/>
      <c r="B397" s="28"/>
      <c r="C397" s="29"/>
      <c r="D397" s="30" t="s">
        <v>311</v>
      </c>
      <c r="E397" s="31"/>
      <c r="F397" s="32"/>
      <c r="G397" s="33"/>
      <c r="H397" s="33"/>
      <c r="I397" s="33"/>
      <c r="J397" s="33"/>
      <c r="K397" s="33"/>
      <c r="L397" s="33"/>
      <c r="M397" s="33"/>
      <c r="N397" s="34"/>
      <c r="O397" s="35" t="str">
        <f aca="false">IF(E397="","",SUM(F397:N397))</f>
        <v/>
      </c>
      <c r="P397" s="36"/>
      <c r="Q397" s="37" t="str">
        <f aca="false">IF(P397&lt;&gt;"",O397*P397,"")</f>
        <v/>
      </c>
      <c r="R397" s="38"/>
      <c r="S397" s="39" t="str">
        <f aca="false">IF(R397&lt;&gt;"",R397*2/100,"")</f>
        <v/>
      </c>
    </row>
    <row r="398" customFormat="false" ht="25.5" hidden="false" customHeight="false" outlineLevel="0" collapsed="false">
      <c r="A398" s="27"/>
      <c r="B398" s="28"/>
      <c r="C398" s="29"/>
      <c r="D398" s="30" t="s">
        <v>312</v>
      </c>
      <c r="E398" s="31"/>
      <c r="F398" s="32"/>
      <c r="G398" s="33"/>
      <c r="H398" s="33"/>
      <c r="I398" s="33"/>
      <c r="J398" s="33"/>
      <c r="K398" s="33"/>
      <c r="L398" s="33"/>
      <c r="M398" s="33"/>
      <c r="N398" s="34"/>
      <c r="O398" s="35" t="str">
        <f aca="false">IF(E398="","",SUM(F398:N398))</f>
        <v/>
      </c>
      <c r="P398" s="36"/>
      <c r="Q398" s="37" t="str">
        <f aca="false">IF(P398&lt;&gt;"",O398*P398,"")</f>
        <v/>
      </c>
      <c r="R398" s="38"/>
      <c r="S398" s="39" t="str">
        <f aca="false">IF(R398&lt;&gt;"",R398*2/100,"")</f>
        <v/>
      </c>
    </row>
    <row r="399" customFormat="false" ht="12.75" hidden="false" customHeight="true" outlineLevel="0" collapsed="false">
      <c r="A399" s="27"/>
      <c r="B399" s="28"/>
      <c r="C399" s="29"/>
      <c r="D399" s="30" t="s">
        <v>313</v>
      </c>
      <c r="E399" s="31"/>
      <c r="F399" s="32"/>
      <c r="G399" s="33"/>
      <c r="H399" s="33"/>
      <c r="I399" s="33"/>
      <c r="J399" s="33"/>
      <c r="K399" s="33"/>
      <c r="L399" s="33"/>
      <c r="M399" s="33"/>
      <c r="N399" s="34"/>
      <c r="O399" s="35" t="str">
        <f aca="false">IF(E399="","",SUM(F399:N399))</f>
        <v/>
      </c>
      <c r="P399" s="36"/>
      <c r="Q399" s="37" t="str">
        <f aca="false">IF(P399&lt;&gt;"",O399*P399,"")</f>
        <v/>
      </c>
      <c r="R399" s="38"/>
      <c r="S399" s="39" t="str">
        <f aca="false">IF(R399&lt;&gt;"",R399*2/100,"")</f>
        <v/>
      </c>
    </row>
    <row r="400" customFormat="false" ht="12.75" hidden="false" customHeight="true" outlineLevel="0" collapsed="false">
      <c r="A400" s="27"/>
      <c r="B400" s="28"/>
      <c r="C400" s="29"/>
      <c r="D400" s="30" t="s">
        <v>314</v>
      </c>
      <c r="E400" s="31"/>
      <c r="F400" s="32"/>
      <c r="G400" s="33"/>
      <c r="H400" s="33"/>
      <c r="I400" s="33"/>
      <c r="J400" s="33"/>
      <c r="K400" s="33"/>
      <c r="L400" s="33"/>
      <c r="M400" s="33"/>
      <c r="N400" s="34"/>
      <c r="O400" s="35" t="str">
        <f aca="false">IF(E400="","",SUM(F400:N400))</f>
        <v/>
      </c>
      <c r="P400" s="36"/>
      <c r="Q400" s="37" t="str">
        <f aca="false">IF(P400&lt;&gt;"",O400*P400,"")</f>
        <v/>
      </c>
      <c r="R400" s="38"/>
      <c r="S400" s="39" t="str">
        <f aca="false">IF(R400&lt;&gt;"",R400*2/100,"")</f>
        <v/>
      </c>
    </row>
    <row r="401" customFormat="false" ht="12.75" hidden="false" customHeight="true" outlineLevel="0" collapsed="false">
      <c r="A401" s="27"/>
      <c r="B401" s="28"/>
      <c r="C401" s="29"/>
      <c r="D401" s="30" t="s">
        <v>315</v>
      </c>
      <c r="E401" s="31"/>
      <c r="F401" s="32"/>
      <c r="G401" s="33"/>
      <c r="H401" s="33"/>
      <c r="I401" s="33"/>
      <c r="J401" s="33"/>
      <c r="K401" s="33"/>
      <c r="L401" s="33"/>
      <c r="M401" s="33"/>
      <c r="N401" s="34"/>
      <c r="O401" s="35" t="str">
        <f aca="false">IF(E401="","",SUM(F401:N401))</f>
        <v/>
      </c>
      <c r="P401" s="36"/>
      <c r="Q401" s="37" t="str">
        <f aca="false">IF(P401&lt;&gt;"",O401*P401,"")</f>
        <v/>
      </c>
      <c r="R401" s="38"/>
      <c r="S401" s="39" t="str">
        <f aca="false">IF(R401&lt;&gt;"",R401*2/100,"")</f>
        <v/>
      </c>
    </row>
    <row r="402" customFormat="false" ht="12.75" hidden="false" customHeight="true" outlineLevel="0" collapsed="false">
      <c r="A402" s="27"/>
      <c r="B402" s="28"/>
      <c r="C402" s="29"/>
      <c r="D402" s="30" t="s">
        <v>316</v>
      </c>
      <c r="E402" s="31"/>
      <c r="F402" s="32"/>
      <c r="G402" s="33"/>
      <c r="H402" s="33"/>
      <c r="I402" s="33"/>
      <c r="J402" s="33"/>
      <c r="K402" s="33"/>
      <c r="L402" s="33"/>
      <c r="M402" s="33"/>
      <c r="N402" s="34"/>
      <c r="O402" s="35" t="str">
        <f aca="false">IF(E402="","",SUM(F402:N402))</f>
        <v/>
      </c>
      <c r="P402" s="36"/>
      <c r="Q402" s="37" t="str">
        <f aca="false">IF(P402&lt;&gt;"",O402*P402,"")</f>
        <v/>
      </c>
      <c r="R402" s="38"/>
      <c r="S402" s="39" t="str">
        <f aca="false">IF(R402&lt;&gt;"",R402*2/100,"")</f>
        <v/>
      </c>
    </row>
    <row r="403" customFormat="false" ht="12.75" hidden="false" customHeight="true" outlineLevel="0" collapsed="false">
      <c r="A403" s="27"/>
      <c r="B403" s="28"/>
      <c r="C403" s="29"/>
      <c r="D403" s="30" t="s">
        <v>351</v>
      </c>
      <c r="E403" s="31"/>
      <c r="F403" s="32"/>
      <c r="G403" s="33"/>
      <c r="H403" s="33"/>
      <c r="I403" s="33"/>
      <c r="J403" s="33"/>
      <c r="K403" s="33"/>
      <c r="L403" s="33"/>
      <c r="M403" s="33"/>
      <c r="N403" s="34"/>
      <c r="O403" s="35" t="str">
        <f aca="false">IF(E403="","",SUM(F403:N403))</f>
        <v/>
      </c>
      <c r="P403" s="36"/>
      <c r="Q403" s="37" t="str">
        <f aca="false">IF(P403&lt;&gt;"",O403*P403,"")</f>
        <v/>
      </c>
      <c r="R403" s="38"/>
      <c r="S403" s="39" t="str">
        <f aca="false">IF(R403&lt;&gt;"",R403*2/100,"")</f>
        <v/>
      </c>
    </row>
    <row r="404" customFormat="false" ht="12.75" hidden="false" customHeight="true" outlineLevel="0" collapsed="false">
      <c r="A404" s="27"/>
      <c r="B404" s="28"/>
      <c r="C404" s="29"/>
      <c r="D404" s="30" t="s">
        <v>318</v>
      </c>
      <c r="E404" s="31"/>
      <c r="F404" s="32"/>
      <c r="G404" s="33"/>
      <c r="H404" s="33"/>
      <c r="I404" s="33"/>
      <c r="J404" s="33"/>
      <c r="K404" s="33"/>
      <c r="L404" s="33"/>
      <c r="M404" s="33"/>
      <c r="N404" s="34"/>
      <c r="O404" s="35" t="str">
        <f aca="false">IF(E404="","",SUM(F404:N404))</f>
        <v/>
      </c>
      <c r="P404" s="36"/>
      <c r="Q404" s="37" t="str">
        <f aca="false">IF(P404&lt;&gt;"",O404*P404,"")</f>
        <v/>
      </c>
      <c r="R404" s="38"/>
      <c r="S404" s="39" t="str">
        <f aca="false">IF(R404&lt;&gt;"",R404*2/100,"")</f>
        <v/>
      </c>
    </row>
    <row r="405" customFormat="false" ht="12.75" hidden="false" customHeight="true" outlineLevel="0" collapsed="false">
      <c r="A405" s="27"/>
      <c r="B405" s="28"/>
      <c r="C405" s="29"/>
      <c r="D405" s="30" t="s">
        <v>322</v>
      </c>
      <c r="E405" s="31"/>
      <c r="F405" s="32"/>
      <c r="G405" s="33"/>
      <c r="H405" s="33"/>
      <c r="I405" s="33"/>
      <c r="J405" s="33"/>
      <c r="K405" s="33"/>
      <c r="L405" s="33"/>
      <c r="M405" s="33"/>
      <c r="N405" s="34"/>
      <c r="O405" s="35" t="str">
        <f aca="false">IF(E405="","",SUM(F405:N405))</f>
        <v/>
      </c>
      <c r="P405" s="36"/>
      <c r="Q405" s="37" t="str">
        <f aca="false">IF(P405&lt;&gt;"",O405*P405,"")</f>
        <v/>
      </c>
      <c r="R405" s="38"/>
      <c r="S405" s="39" t="str">
        <f aca="false">IF(R405&lt;&gt;"",R405*2/100,"")</f>
        <v/>
      </c>
    </row>
    <row r="406" customFormat="false" ht="12.75" hidden="false" customHeight="true" outlineLevel="0" collapsed="false">
      <c r="A406" s="27"/>
      <c r="B406" s="28"/>
      <c r="C406" s="29"/>
      <c r="D406" s="30" t="s">
        <v>364</v>
      </c>
      <c r="E406" s="31"/>
      <c r="F406" s="32"/>
      <c r="G406" s="33"/>
      <c r="H406" s="33"/>
      <c r="I406" s="33"/>
      <c r="J406" s="33"/>
      <c r="K406" s="33"/>
      <c r="L406" s="33"/>
      <c r="M406" s="33"/>
      <c r="N406" s="34"/>
      <c r="O406" s="35" t="str">
        <f aca="false">IF(E406="","",SUM(F406:N406))</f>
        <v/>
      </c>
      <c r="P406" s="36"/>
      <c r="Q406" s="37" t="str">
        <f aca="false">IF(P406&lt;&gt;"",O406*P406,"")</f>
        <v/>
      </c>
      <c r="R406" s="38"/>
      <c r="S406" s="39" t="str">
        <f aca="false">IF(R406&lt;&gt;"",R406*2/100,"")</f>
        <v/>
      </c>
    </row>
    <row r="407" customFormat="false" ht="12.75" hidden="false" customHeight="true" outlineLevel="0" collapsed="false">
      <c r="A407" s="27"/>
      <c r="B407" s="28" t="n">
        <v>105</v>
      </c>
      <c r="C407" s="29"/>
      <c r="D407" s="51" t="s">
        <v>365</v>
      </c>
      <c r="E407" s="31" t="s">
        <v>21</v>
      </c>
      <c r="F407" s="32"/>
      <c r="G407" s="33" t="n">
        <v>5650</v>
      </c>
      <c r="H407" s="33" t="n">
        <v>1600</v>
      </c>
      <c r="I407" s="33"/>
      <c r="J407" s="33" t="n">
        <v>1000</v>
      </c>
      <c r="K407" s="33" t="n">
        <v>24000</v>
      </c>
      <c r="L407" s="33" t="n">
        <v>15500</v>
      </c>
      <c r="M407" s="33"/>
      <c r="N407" s="34" t="n">
        <v>1200</v>
      </c>
      <c r="O407" s="35" t="n">
        <f aca="false">IF(E407="","",SUM(F407:N407))</f>
        <v>48950</v>
      </c>
      <c r="P407" s="36" t="n">
        <v>9.3</v>
      </c>
      <c r="Q407" s="37" t="n">
        <f aca="false">IF(P407&lt;&gt;"",O407*P407,"")</f>
        <v>455235</v>
      </c>
      <c r="R407" s="38" t="n">
        <f aca="false">SUM(Q407)</f>
        <v>455235</v>
      </c>
      <c r="S407" s="39" t="n">
        <f aca="false">IF(R407&lt;&gt;"",R407*2/100,"")</f>
        <v>9104.7</v>
      </c>
    </row>
    <row r="408" customFormat="false" ht="51" hidden="false" customHeight="false" outlineLevel="0" collapsed="false">
      <c r="A408" s="27"/>
      <c r="B408" s="28"/>
      <c r="C408" s="29"/>
      <c r="D408" s="30" t="s">
        <v>366</v>
      </c>
      <c r="E408" s="31"/>
      <c r="F408" s="32"/>
      <c r="G408" s="33"/>
      <c r="H408" s="33"/>
      <c r="I408" s="33"/>
      <c r="J408" s="33"/>
      <c r="K408" s="33"/>
      <c r="L408" s="33"/>
      <c r="M408" s="33"/>
      <c r="N408" s="34"/>
      <c r="O408" s="35" t="str">
        <f aca="false">IF(E408="","",SUM(F408:N408))</f>
        <v/>
      </c>
      <c r="P408" s="36"/>
      <c r="Q408" s="37" t="str">
        <f aca="false">IF(P408&lt;&gt;"",O408*P408,"")</f>
        <v/>
      </c>
      <c r="R408" s="38"/>
      <c r="S408" s="39" t="str">
        <f aca="false">IF(R408&lt;&gt;"",R408*2/100,"")</f>
        <v/>
      </c>
    </row>
    <row r="409" customFormat="false" ht="12.75" hidden="false" customHeight="true" outlineLevel="0" collapsed="false">
      <c r="A409" s="27"/>
      <c r="B409" s="28"/>
      <c r="C409" s="29"/>
      <c r="D409" s="30" t="s">
        <v>367</v>
      </c>
      <c r="E409" s="31"/>
      <c r="F409" s="32"/>
      <c r="G409" s="33"/>
      <c r="H409" s="33"/>
      <c r="I409" s="33"/>
      <c r="J409" s="33"/>
      <c r="K409" s="33"/>
      <c r="L409" s="33"/>
      <c r="M409" s="33"/>
      <c r="N409" s="34"/>
      <c r="O409" s="35" t="str">
        <f aca="false">IF(E409="","",SUM(F409:N409))</f>
        <v/>
      </c>
      <c r="P409" s="36"/>
      <c r="Q409" s="37" t="str">
        <f aca="false">IF(P409&lt;&gt;"",O409*P409,"")</f>
        <v/>
      </c>
      <c r="R409" s="38"/>
      <c r="S409" s="39" t="str">
        <f aca="false">IF(R409&lt;&gt;"",R409*2/100,"")</f>
        <v/>
      </c>
    </row>
    <row r="410" customFormat="false" ht="12.75" hidden="false" customHeight="true" outlineLevel="0" collapsed="false">
      <c r="A410" s="27"/>
      <c r="B410" s="28"/>
      <c r="C410" s="29"/>
      <c r="D410" s="30" t="s">
        <v>368</v>
      </c>
      <c r="E410" s="31"/>
      <c r="F410" s="32"/>
      <c r="G410" s="33"/>
      <c r="H410" s="33"/>
      <c r="I410" s="33"/>
      <c r="J410" s="33"/>
      <c r="K410" s="33"/>
      <c r="L410" s="33"/>
      <c r="M410" s="33"/>
      <c r="N410" s="34"/>
      <c r="O410" s="35" t="str">
        <f aca="false">IF(E410="","",SUM(F410:N410))</f>
        <v/>
      </c>
      <c r="P410" s="36"/>
      <c r="Q410" s="37" t="str">
        <f aca="false">IF(P410&lt;&gt;"",O410*P410,"")</f>
        <v/>
      </c>
      <c r="R410" s="38"/>
      <c r="S410" s="39" t="str">
        <f aca="false">IF(R410&lt;&gt;"",R410*2/100,"")</f>
        <v/>
      </c>
    </row>
    <row r="411" customFormat="false" ht="12.75" hidden="false" customHeight="true" outlineLevel="0" collapsed="false">
      <c r="A411" s="27"/>
      <c r="B411" s="28"/>
      <c r="C411" s="29"/>
      <c r="D411" s="30" t="s">
        <v>369</v>
      </c>
      <c r="E411" s="31"/>
      <c r="F411" s="32"/>
      <c r="G411" s="33"/>
      <c r="H411" s="33"/>
      <c r="I411" s="33"/>
      <c r="J411" s="33"/>
      <c r="K411" s="33"/>
      <c r="L411" s="33"/>
      <c r="M411" s="33"/>
      <c r="N411" s="34"/>
      <c r="O411" s="35" t="str">
        <f aca="false">IF(E411="","",SUM(F411:N411))</f>
        <v/>
      </c>
      <c r="P411" s="36"/>
      <c r="Q411" s="37" t="str">
        <f aca="false">IF(P411&lt;&gt;"",O411*P411,"")</f>
        <v/>
      </c>
      <c r="R411" s="38"/>
      <c r="S411" s="39" t="str">
        <f aca="false">IF(R411&lt;&gt;"",R411*2/100,"")</f>
        <v/>
      </c>
    </row>
    <row r="412" customFormat="false" ht="12.75" hidden="false" customHeight="true" outlineLevel="0" collapsed="false">
      <c r="A412" s="27"/>
      <c r="B412" s="28"/>
      <c r="C412" s="29"/>
      <c r="D412" s="30" t="s">
        <v>370</v>
      </c>
      <c r="E412" s="31"/>
      <c r="F412" s="32"/>
      <c r="G412" s="33"/>
      <c r="H412" s="33"/>
      <c r="I412" s="33"/>
      <c r="J412" s="33"/>
      <c r="K412" s="33"/>
      <c r="L412" s="33"/>
      <c r="M412" s="33"/>
      <c r="N412" s="34"/>
      <c r="O412" s="35" t="str">
        <f aca="false">IF(E412="","",SUM(F412:N412))</f>
        <v/>
      </c>
      <c r="P412" s="36"/>
      <c r="Q412" s="37" t="str">
        <f aca="false">IF(P412&lt;&gt;"",O412*P412,"")</f>
        <v/>
      </c>
      <c r="R412" s="38"/>
      <c r="S412" s="39" t="str">
        <f aca="false">IF(R412&lt;&gt;"",R412*2/100,"")</f>
        <v/>
      </c>
    </row>
    <row r="413" customFormat="false" ht="38.25" hidden="false" customHeight="false" outlineLevel="0" collapsed="false">
      <c r="A413" s="27"/>
      <c r="B413" s="53" t="n">
        <v>106</v>
      </c>
      <c r="C413" s="110"/>
      <c r="D413" s="49" t="s">
        <v>371</v>
      </c>
      <c r="E413" s="31" t="s">
        <v>21</v>
      </c>
      <c r="F413" s="32"/>
      <c r="G413" s="33" t="n">
        <v>1800</v>
      </c>
      <c r="H413" s="33" t="n">
        <v>1010</v>
      </c>
      <c r="I413" s="33"/>
      <c r="J413" s="33" t="n">
        <v>300</v>
      </c>
      <c r="K413" s="33" t="n">
        <v>200</v>
      </c>
      <c r="L413" s="33" t="n">
        <v>600</v>
      </c>
      <c r="M413" s="33" t="n">
        <v>400</v>
      </c>
      <c r="N413" s="34"/>
      <c r="O413" s="35" t="n">
        <f aca="false">IF(E413="","",SUM(F413:N413))</f>
        <v>4310</v>
      </c>
      <c r="P413" s="36" t="n">
        <v>16</v>
      </c>
      <c r="Q413" s="37" t="n">
        <f aca="false">IF(P413&lt;&gt;"",O413*P413,"")</f>
        <v>68960</v>
      </c>
      <c r="R413" s="38" t="n">
        <f aca="false">SUM(Q413)</f>
        <v>68960</v>
      </c>
      <c r="S413" s="39" t="n">
        <f aca="false">IF(R413&lt;&gt;"",R413*2/100,"")</f>
        <v>1379.2</v>
      </c>
    </row>
    <row r="414" customFormat="false" ht="12.75" hidden="false" customHeight="true" outlineLevel="0" collapsed="false">
      <c r="A414" s="27"/>
      <c r="B414" s="28" t="n">
        <v>107</v>
      </c>
      <c r="C414" s="29"/>
      <c r="D414" s="51" t="s">
        <v>372</v>
      </c>
      <c r="E414" s="31" t="s">
        <v>21</v>
      </c>
      <c r="F414" s="32"/>
      <c r="G414" s="33"/>
      <c r="H414" s="33" t="n">
        <v>20</v>
      </c>
      <c r="I414" s="33"/>
      <c r="J414" s="33" t="n">
        <v>100</v>
      </c>
      <c r="K414" s="33" t="n">
        <v>600</v>
      </c>
      <c r="L414" s="33"/>
      <c r="M414" s="33"/>
      <c r="N414" s="34" t="n">
        <v>800</v>
      </c>
      <c r="O414" s="35" t="n">
        <f aca="false">IF(E414="","",SUM(F414:N414))</f>
        <v>1520</v>
      </c>
      <c r="P414" s="36" t="n">
        <v>13.37</v>
      </c>
      <c r="Q414" s="37" t="n">
        <f aca="false">IF(P414&lt;&gt;"",O414*P414,"")</f>
        <v>20322.4</v>
      </c>
      <c r="R414" s="38" t="n">
        <f aca="false">SUM(Q414)</f>
        <v>20322.4</v>
      </c>
      <c r="S414" s="39" t="n">
        <f aca="false">IF(R414&lt;&gt;"",R414*2/100,"")</f>
        <v>406.448</v>
      </c>
    </row>
    <row r="415" customFormat="false" ht="38.25" hidden="false" customHeight="false" outlineLevel="0" collapsed="false">
      <c r="A415" s="27"/>
      <c r="B415" s="28"/>
      <c r="C415" s="29"/>
      <c r="D415" s="30" t="s">
        <v>373</v>
      </c>
      <c r="E415" s="31"/>
      <c r="F415" s="32"/>
      <c r="G415" s="33"/>
      <c r="H415" s="33"/>
      <c r="I415" s="33"/>
      <c r="J415" s="33"/>
      <c r="K415" s="33"/>
      <c r="L415" s="33"/>
      <c r="M415" s="33"/>
      <c r="N415" s="34"/>
      <c r="O415" s="35" t="str">
        <f aca="false">IF(E415="","",SUM(F415:N415))</f>
        <v/>
      </c>
      <c r="P415" s="36"/>
      <c r="Q415" s="37" t="str">
        <f aca="false">IF(P415&lt;&gt;"",O415*P415,"")</f>
        <v/>
      </c>
      <c r="R415" s="38"/>
      <c r="S415" s="39" t="str">
        <f aca="false">IF(R415&lt;&gt;"",R415*2/100,"")</f>
        <v/>
      </c>
    </row>
    <row r="416" customFormat="false" ht="12.75" hidden="false" customHeight="true" outlineLevel="0" collapsed="false">
      <c r="A416" s="27"/>
      <c r="B416" s="28"/>
      <c r="C416" s="29"/>
      <c r="D416" s="30" t="s">
        <v>368</v>
      </c>
      <c r="E416" s="31"/>
      <c r="F416" s="32"/>
      <c r="G416" s="33"/>
      <c r="H416" s="33"/>
      <c r="I416" s="33"/>
      <c r="J416" s="33"/>
      <c r="K416" s="33"/>
      <c r="L416" s="33"/>
      <c r="M416" s="33"/>
      <c r="N416" s="34"/>
      <c r="O416" s="35" t="str">
        <f aca="false">IF(E416="","",SUM(F416:N416))</f>
        <v/>
      </c>
      <c r="P416" s="36"/>
      <c r="Q416" s="37" t="str">
        <f aca="false">IF(P416&lt;&gt;"",O416*P416,"")</f>
        <v/>
      </c>
      <c r="R416" s="38"/>
      <c r="S416" s="39" t="str">
        <f aca="false">IF(R416&lt;&gt;"",R416*2/100,"")</f>
        <v/>
      </c>
    </row>
    <row r="417" customFormat="false" ht="12.75" hidden="false" customHeight="true" outlineLevel="0" collapsed="false">
      <c r="A417" s="27"/>
      <c r="B417" s="28"/>
      <c r="C417" s="29"/>
      <c r="D417" s="30" t="s">
        <v>374</v>
      </c>
      <c r="E417" s="31"/>
      <c r="F417" s="32"/>
      <c r="G417" s="33"/>
      <c r="H417" s="33"/>
      <c r="I417" s="33"/>
      <c r="J417" s="33"/>
      <c r="K417" s="33"/>
      <c r="L417" s="33"/>
      <c r="M417" s="33"/>
      <c r="N417" s="34"/>
      <c r="O417" s="35" t="str">
        <f aca="false">IF(E417="","",SUM(F417:N417))</f>
        <v/>
      </c>
      <c r="P417" s="36"/>
      <c r="Q417" s="37" t="str">
        <f aca="false">IF(P417&lt;&gt;"",O417*P417,"")</f>
        <v/>
      </c>
      <c r="R417" s="38"/>
      <c r="S417" s="39" t="str">
        <f aca="false">IF(R417&lt;&gt;"",R417*2/100,"")</f>
        <v/>
      </c>
    </row>
    <row r="418" customFormat="false" ht="12.75" hidden="false" customHeight="true" outlineLevel="0" collapsed="false">
      <c r="A418" s="27"/>
      <c r="B418" s="28" t="n">
        <v>108</v>
      </c>
      <c r="C418" s="29"/>
      <c r="D418" s="51" t="s">
        <v>375</v>
      </c>
      <c r="E418" s="31" t="s">
        <v>21</v>
      </c>
      <c r="F418" s="32"/>
      <c r="G418" s="33" t="n">
        <v>50</v>
      </c>
      <c r="H418" s="33" t="n">
        <v>410</v>
      </c>
      <c r="I418" s="33"/>
      <c r="J418" s="33" t="n">
        <v>50</v>
      </c>
      <c r="K418" s="33" t="n">
        <v>2500</v>
      </c>
      <c r="L418" s="33" t="n">
        <v>3000</v>
      </c>
      <c r="M418" s="33"/>
      <c r="N418" s="34" t="n">
        <v>70</v>
      </c>
      <c r="O418" s="35" t="n">
        <f aca="false">IF(E418="","",SUM(F418:N418))</f>
        <v>6080</v>
      </c>
      <c r="P418" s="36" t="n">
        <v>17.5</v>
      </c>
      <c r="Q418" s="37" t="n">
        <f aca="false">IF(P418&lt;&gt;"",O418*P418,"")</f>
        <v>106400</v>
      </c>
      <c r="R418" s="38" t="n">
        <f aca="false">SUM(Q418)</f>
        <v>106400</v>
      </c>
      <c r="S418" s="39" t="n">
        <f aca="false">IF(R418&lt;&gt;"",R418*2/100,"")</f>
        <v>2128</v>
      </c>
    </row>
    <row r="419" customFormat="false" ht="51" hidden="false" customHeight="false" outlineLevel="0" collapsed="false">
      <c r="A419" s="27"/>
      <c r="B419" s="28"/>
      <c r="C419" s="29"/>
      <c r="D419" s="30" t="s">
        <v>376</v>
      </c>
      <c r="E419" s="31"/>
      <c r="F419" s="32"/>
      <c r="G419" s="33"/>
      <c r="H419" s="33"/>
      <c r="I419" s="33"/>
      <c r="J419" s="33"/>
      <c r="K419" s="33"/>
      <c r="L419" s="33"/>
      <c r="M419" s="33"/>
      <c r="N419" s="34"/>
      <c r="O419" s="35" t="str">
        <f aca="false">IF(E419="","",SUM(F419:N419))</f>
        <v/>
      </c>
      <c r="P419" s="36"/>
      <c r="Q419" s="37" t="str">
        <f aca="false">IF(P419&lt;&gt;"",O419*P419,"")</f>
        <v/>
      </c>
      <c r="R419" s="38"/>
      <c r="S419" s="39" t="str">
        <f aca="false">IF(R419&lt;&gt;"",R419*2/100,"")</f>
        <v/>
      </c>
    </row>
    <row r="420" customFormat="false" ht="12.75" hidden="false" customHeight="true" outlineLevel="0" collapsed="false">
      <c r="A420" s="27"/>
      <c r="B420" s="28"/>
      <c r="C420" s="29"/>
      <c r="D420" s="30" t="s">
        <v>367</v>
      </c>
      <c r="E420" s="31"/>
      <c r="F420" s="32"/>
      <c r="G420" s="33"/>
      <c r="H420" s="33"/>
      <c r="I420" s="33"/>
      <c r="J420" s="33"/>
      <c r="K420" s="33"/>
      <c r="L420" s="33"/>
      <c r="M420" s="33"/>
      <c r="N420" s="34"/>
      <c r="O420" s="35" t="str">
        <f aca="false">IF(E420="","",SUM(F420:N420))</f>
        <v/>
      </c>
      <c r="P420" s="36"/>
      <c r="Q420" s="37" t="str">
        <f aca="false">IF(P420&lt;&gt;"",O420*P420,"")</f>
        <v/>
      </c>
      <c r="R420" s="38"/>
      <c r="S420" s="39" t="str">
        <f aca="false">IF(R420&lt;&gt;"",R420*2/100,"")</f>
        <v/>
      </c>
    </row>
    <row r="421" customFormat="false" ht="12.75" hidden="false" customHeight="true" outlineLevel="0" collapsed="false">
      <c r="A421" s="27"/>
      <c r="B421" s="28"/>
      <c r="C421" s="29"/>
      <c r="D421" s="30" t="s">
        <v>368</v>
      </c>
      <c r="E421" s="31"/>
      <c r="F421" s="32"/>
      <c r="G421" s="33"/>
      <c r="H421" s="33"/>
      <c r="I421" s="33"/>
      <c r="J421" s="33"/>
      <c r="K421" s="33"/>
      <c r="L421" s="33"/>
      <c r="M421" s="33"/>
      <c r="N421" s="34"/>
      <c r="O421" s="35" t="str">
        <f aca="false">IF(E421="","",SUM(F421:N421))</f>
        <v/>
      </c>
      <c r="P421" s="36"/>
      <c r="Q421" s="37" t="str">
        <f aca="false">IF(P421&lt;&gt;"",O421*P421,"")</f>
        <v/>
      </c>
      <c r="R421" s="38"/>
      <c r="S421" s="39" t="str">
        <f aca="false">IF(R421&lt;&gt;"",R421*2/100,"")</f>
        <v/>
      </c>
    </row>
    <row r="422" customFormat="false" ht="12.75" hidden="false" customHeight="true" outlineLevel="0" collapsed="false">
      <c r="A422" s="27"/>
      <c r="B422" s="28"/>
      <c r="C422" s="29"/>
      <c r="D422" s="30" t="s">
        <v>377</v>
      </c>
      <c r="E422" s="31"/>
      <c r="F422" s="32"/>
      <c r="G422" s="33"/>
      <c r="H422" s="33"/>
      <c r="I422" s="33"/>
      <c r="J422" s="33"/>
      <c r="K422" s="33"/>
      <c r="L422" s="33"/>
      <c r="M422" s="33"/>
      <c r="N422" s="34"/>
      <c r="O422" s="35" t="str">
        <f aca="false">IF(E422="","",SUM(F422:N422))</f>
        <v/>
      </c>
      <c r="P422" s="36"/>
      <c r="Q422" s="37" t="str">
        <f aca="false">IF(P422&lt;&gt;"",O422*P422,"")</f>
        <v/>
      </c>
      <c r="R422" s="38"/>
      <c r="S422" s="39" t="str">
        <f aca="false">IF(R422&lt;&gt;"",R422*2/100,"")</f>
        <v/>
      </c>
    </row>
    <row r="423" customFormat="false" ht="12.75" hidden="false" customHeight="true" outlineLevel="0" collapsed="false">
      <c r="A423" s="27"/>
      <c r="B423" s="28"/>
      <c r="C423" s="29"/>
      <c r="D423" s="30" t="s">
        <v>378</v>
      </c>
      <c r="E423" s="31"/>
      <c r="F423" s="32"/>
      <c r="G423" s="33"/>
      <c r="H423" s="33"/>
      <c r="I423" s="33"/>
      <c r="J423" s="33"/>
      <c r="K423" s="33"/>
      <c r="L423" s="33"/>
      <c r="M423" s="33"/>
      <c r="N423" s="34"/>
      <c r="O423" s="35" t="str">
        <f aca="false">IF(E423="","",SUM(F423:N423))</f>
        <v/>
      </c>
      <c r="P423" s="36"/>
      <c r="Q423" s="37" t="str">
        <f aca="false">IF(P423&lt;&gt;"",O423*P423,"")</f>
        <v/>
      </c>
      <c r="R423" s="38"/>
      <c r="S423" s="39" t="str">
        <f aca="false">IF(R423&lt;&gt;"",R423*2/100,"")</f>
        <v/>
      </c>
    </row>
    <row r="424" customFormat="false" ht="12.75" hidden="false" customHeight="true" outlineLevel="0" collapsed="false">
      <c r="A424" s="27"/>
      <c r="B424" s="28"/>
      <c r="C424" s="29"/>
      <c r="D424" s="30" t="s">
        <v>379</v>
      </c>
      <c r="E424" s="31"/>
      <c r="F424" s="32"/>
      <c r="G424" s="33"/>
      <c r="H424" s="33"/>
      <c r="I424" s="33"/>
      <c r="J424" s="33"/>
      <c r="K424" s="33"/>
      <c r="L424" s="33"/>
      <c r="M424" s="33"/>
      <c r="N424" s="34"/>
      <c r="O424" s="35" t="str">
        <f aca="false">IF(E424="","",SUM(F424:N424))</f>
        <v/>
      </c>
      <c r="P424" s="36"/>
      <c r="Q424" s="37" t="str">
        <f aca="false">IF(P424&lt;&gt;"",O424*P424,"")</f>
        <v/>
      </c>
      <c r="R424" s="38"/>
      <c r="S424" s="39" t="str">
        <f aca="false">IF(R424&lt;&gt;"",R424*2/100,"")</f>
        <v/>
      </c>
    </row>
    <row r="425" customFormat="false" ht="12.75" hidden="false" customHeight="true" outlineLevel="0" collapsed="false">
      <c r="A425" s="27"/>
      <c r="B425" s="28"/>
      <c r="C425" s="29"/>
      <c r="D425" s="30" t="s">
        <v>380</v>
      </c>
      <c r="E425" s="31"/>
      <c r="F425" s="32"/>
      <c r="G425" s="33"/>
      <c r="H425" s="33"/>
      <c r="I425" s="33"/>
      <c r="J425" s="33"/>
      <c r="K425" s="33"/>
      <c r="L425" s="33"/>
      <c r="M425" s="33"/>
      <c r="N425" s="34"/>
      <c r="O425" s="35" t="str">
        <f aca="false">IF(E425="","",SUM(F425:N425))</f>
        <v/>
      </c>
      <c r="P425" s="36"/>
      <c r="Q425" s="37" t="str">
        <f aca="false">IF(P425&lt;&gt;"",O425*P425,"")</f>
        <v/>
      </c>
      <c r="R425" s="38"/>
      <c r="S425" s="39" t="str">
        <f aca="false">IF(R425&lt;&gt;"",R425*2/100,"")</f>
        <v/>
      </c>
    </row>
    <row r="426" customFormat="false" ht="56.25" hidden="false" customHeight="true" outlineLevel="0" collapsed="false">
      <c r="A426" s="27"/>
      <c r="B426" s="28" t="n">
        <v>109</v>
      </c>
      <c r="C426" s="111"/>
      <c r="D426" s="30" t="s">
        <v>381</v>
      </c>
      <c r="E426" s="31" t="s">
        <v>21</v>
      </c>
      <c r="F426" s="32"/>
      <c r="G426" s="33" t="n">
        <v>350</v>
      </c>
      <c r="H426" s="33"/>
      <c r="I426" s="33"/>
      <c r="J426" s="33"/>
      <c r="K426" s="33"/>
      <c r="L426" s="33"/>
      <c r="M426" s="33"/>
      <c r="N426" s="34"/>
      <c r="O426" s="35" t="n">
        <f aca="false">IF(E426="","",SUM(F426:N426))</f>
        <v>350</v>
      </c>
      <c r="P426" s="36" t="n">
        <v>18.5</v>
      </c>
      <c r="Q426" s="37" t="n">
        <f aca="false">IF(P426&lt;&gt;"",O426*P426,"")</f>
        <v>6475</v>
      </c>
      <c r="R426" s="38" t="n">
        <f aca="false">SUM(Q426)</f>
        <v>6475</v>
      </c>
      <c r="S426" s="39" t="n">
        <f aca="false">IF(R426&lt;&gt;"",R426*2/100,"")</f>
        <v>129.5</v>
      </c>
    </row>
    <row r="427" customFormat="false" ht="48" hidden="false" customHeight="true" outlineLevel="0" collapsed="false">
      <c r="A427" s="27"/>
      <c r="B427" s="28" t="n">
        <v>110</v>
      </c>
      <c r="C427" s="29"/>
      <c r="D427" s="51" t="s">
        <v>382</v>
      </c>
      <c r="E427" s="31" t="s">
        <v>21</v>
      </c>
      <c r="F427" s="32"/>
      <c r="G427" s="33"/>
      <c r="H427" s="33" t="n">
        <v>40</v>
      </c>
      <c r="I427" s="33"/>
      <c r="J427" s="33"/>
      <c r="K427" s="33" t="n">
        <v>300</v>
      </c>
      <c r="L427" s="33"/>
      <c r="M427" s="33" t="n">
        <v>120</v>
      </c>
      <c r="N427" s="34" t="n">
        <v>20</v>
      </c>
      <c r="O427" s="35" t="n">
        <f aca="false">IF(E427="","",SUM(F427:N427))</f>
        <v>480</v>
      </c>
      <c r="P427" s="36" t="n">
        <v>47</v>
      </c>
      <c r="Q427" s="37" t="n">
        <f aca="false">IF(P427&lt;&gt;"",O427*P427,"")</f>
        <v>22560</v>
      </c>
      <c r="R427" s="38" t="n">
        <f aca="false">SUM(Q427)</f>
        <v>22560</v>
      </c>
      <c r="S427" s="39" t="n">
        <f aca="false">IF(R427&lt;&gt;"",R427*2/100,"")</f>
        <v>451.2</v>
      </c>
    </row>
    <row r="428" customFormat="false" ht="84" hidden="false" customHeight="true" outlineLevel="0" collapsed="false">
      <c r="A428" s="27"/>
      <c r="B428" s="28" t="n">
        <v>111</v>
      </c>
      <c r="C428" s="29"/>
      <c r="D428" s="51" t="s">
        <v>383</v>
      </c>
      <c r="E428" s="31"/>
      <c r="F428" s="32"/>
      <c r="G428" s="33"/>
      <c r="H428" s="33"/>
      <c r="I428" s="33"/>
      <c r="J428" s="33"/>
      <c r="K428" s="33"/>
      <c r="L428" s="33"/>
      <c r="M428" s="33"/>
      <c r="N428" s="34"/>
      <c r="O428" s="50" t="str">
        <f aca="false">IF(E428="","",SUM(F428:N428))</f>
        <v/>
      </c>
      <c r="P428" s="36"/>
      <c r="Q428" s="37" t="str">
        <f aca="false">IF(P428&lt;&gt;"",O428*P428,"")</f>
        <v/>
      </c>
      <c r="R428" s="38" t="n">
        <f aca="false">SUM(Q429:Q430)</f>
        <v>30150</v>
      </c>
      <c r="S428" s="39" t="n">
        <f aca="false">IF(R428&lt;&gt;"",R428*2/100,"")</f>
        <v>603</v>
      </c>
    </row>
    <row r="429" customFormat="false" ht="15.75" hidden="false" customHeight="false" outlineLevel="0" collapsed="false">
      <c r="A429" s="27"/>
      <c r="B429" s="28"/>
      <c r="C429" s="29" t="s">
        <v>37</v>
      </c>
      <c r="D429" s="30" t="s">
        <v>384</v>
      </c>
      <c r="E429" s="31" t="s">
        <v>21</v>
      </c>
      <c r="F429" s="32"/>
      <c r="G429" s="33"/>
      <c r="H429" s="33"/>
      <c r="I429" s="33"/>
      <c r="J429" s="33" t="n">
        <v>100</v>
      </c>
      <c r="K429" s="33"/>
      <c r="L429" s="33"/>
      <c r="M429" s="33"/>
      <c r="N429" s="34"/>
      <c r="O429" s="35" t="n">
        <f aca="false">IF(E429="","",SUM(F429:N429))</f>
        <v>100</v>
      </c>
      <c r="P429" s="36" t="n">
        <v>60</v>
      </c>
      <c r="Q429" s="37" t="n">
        <f aca="false">IF(P429&lt;&gt;"",O429*P429,"")</f>
        <v>6000</v>
      </c>
      <c r="R429" s="38"/>
      <c r="S429" s="39" t="str">
        <f aca="false">IF(R429&lt;&gt;"",R429*2/100,"")</f>
        <v/>
      </c>
    </row>
    <row r="430" customFormat="false" ht="15.75" hidden="false" customHeight="false" outlineLevel="0" collapsed="false">
      <c r="A430" s="27"/>
      <c r="B430" s="28"/>
      <c r="C430" s="29" t="s">
        <v>39</v>
      </c>
      <c r="D430" s="30" t="s">
        <v>385</v>
      </c>
      <c r="E430" s="31" t="s">
        <v>21</v>
      </c>
      <c r="F430" s="32"/>
      <c r="G430" s="33"/>
      <c r="H430" s="33"/>
      <c r="I430" s="33"/>
      <c r="J430" s="33"/>
      <c r="K430" s="33" t="n">
        <v>350</v>
      </c>
      <c r="L430" s="33"/>
      <c r="M430" s="33"/>
      <c r="N430" s="34"/>
      <c r="O430" s="35" t="n">
        <f aca="false">IF(E430="","",SUM(F430:N430))</f>
        <v>350</v>
      </c>
      <c r="P430" s="36" t="n">
        <v>69</v>
      </c>
      <c r="Q430" s="37" t="n">
        <f aca="false">IF(P430&lt;&gt;"",O430*P430,"")</f>
        <v>24150</v>
      </c>
      <c r="R430" s="38"/>
      <c r="S430" s="39" t="str">
        <f aca="false">IF(R430&lt;&gt;"",R430*2/100,"")</f>
        <v/>
      </c>
    </row>
    <row r="431" customFormat="false" ht="25.5" hidden="false" customHeight="false" outlineLevel="0" collapsed="false">
      <c r="A431" s="27"/>
      <c r="B431" s="28" t="n">
        <v>112</v>
      </c>
      <c r="C431" s="29"/>
      <c r="D431" s="42" t="s">
        <v>386</v>
      </c>
      <c r="E431" s="31" t="s">
        <v>21</v>
      </c>
      <c r="F431" s="32"/>
      <c r="G431" s="33"/>
      <c r="H431" s="33"/>
      <c r="I431" s="33"/>
      <c r="J431" s="33"/>
      <c r="K431" s="33" t="n">
        <v>5</v>
      </c>
      <c r="L431" s="33"/>
      <c r="M431" s="33"/>
      <c r="N431" s="34"/>
      <c r="O431" s="35" t="n">
        <f aca="false">IF(E431="","",SUM(F431:N431))</f>
        <v>5</v>
      </c>
      <c r="P431" s="36" t="n">
        <v>400</v>
      </c>
      <c r="Q431" s="37" t="n">
        <f aca="false">IF(P431&lt;&gt;"",O431*P431,"")</f>
        <v>2000</v>
      </c>
      <c r="R431" s="38" t="n">
        <f aca="false">SUM(Q431)</f>
        <v>2000</v>
      </c>
      <c r="S431" s="39" t="n">
        <f aca="false">IF(R431&lt;&gt;"",R431*2/100,"")</f>
        <v>40</v>
      </c>
    </row>
    <row r="432" customFormat="false" ht="12.75" hidden="false" customHeight="true" outlineLevel="0" collapsed="false">
      <c r="A432" s="27"/>
      <c r="B432" s="28" t="n">
        <v>113</v>
      </c>
      <c r="C432" s="29"/>
      <c r="D432" s="51" t="s">
        <v>387</v>
      </c>
      <c r="E432" s="31" t="s">
        <v>21</v>
      </c>
      <c r="F432" s="32"/>
      <c r="G432" s="33" t="n">
        <v>30</v>
      </c>
      <c r="H432" s="33"/>
      <c r="I432" s="33"/>
      <c r="J432" s="33" t="n">
        <v>150</v>
      </c>
      <c r="K432" s="33" t="n">
        <v>20</v>
      </c>
      <c r="L432" s="33"/>
      <c r="M432" s="33"/>
      <c r="N432" s="34"/>
      <c r="O432" s="35" t="n">
        <f aca="false">IF(E432="","",SUM(F432:N432))</f>
        <v>200</v>
      </c>
      <c r="P432" s="36" t="n">
        <v>45</v>
      </c>
      <c r="Q432" s="37" t="n">
        <f aca="false">IF(P432&lt;&gt;"",O432*P432,"")</f>
        <v>9000</v>
      </c>
      <c r="R432" s="38" t="n">
        <f aca="false">SUM(Q432)</f>
        <v>9000</v>
      </c>
      <c r="S432" s="39" t="n">
        <f aca="false">IF(R432&lt;&gt;"",R432*2/100,"")</f>
        <v>180</v>
      </c>
    </row>
    <row r="433" customFormat="false" ht="38.25" hidden="false" customHeight="false" outlineLevel="0" collapsed="false">
      <c r="A433" s="27"/>
      <c r="B433" s="28"/>
      <c r="C433" s="29"/>
      <c r="D433" s="30" t="s">
        <v>388</v>
      </c>
      <c r="E433" s="31"/>
      <c r="F433" s="32"/>
      <c r="G433" s="33"/>
      <c r="H433" s="33"/>
      <c r="I433" s="33"/>
      <c r="J433" s="33"/>
      <c r="K433" s="33"/>
      <c r="L433" s="33"/>
      <c r="M433" s="33"/>
      <c r="N433" s="34"/>
      <c r="O433" s="35" t="str">
        <f aca="false">IF(E433="","",SUM(F433:N433))</f>
        <v/>
      </c>
      <c r="P433" s="36"/>
      <c r="Q433" s="37" t="str">
        <f aca="false">IF(P433&lt;&gt;"",O433*P433,"")</f>
        <v/>
      </c>
      <c r="R433" s="38"/>
      <c r="S433" s="39" t="str">
        <f aca="false">IF(R433&lt;&gt;"",R433*2/100,"")</f>
        <v/>
      </c>
    </row>
    <row r="434" customFormat="false" ht="25.5" hidden="false" customHeight="false" outlineLevel="0" collapsed="false">
      <c r="A434" s="27"/>
      <c r="B434" s="28"/>
      <c r="C434" s="29"/>
      <c r="D434" s="30" t="s">
        <v>389</v>
      </c>
      <c r="E434" s="31"/>
      <c r="F434" s="32"/>
      <c r="G434" s="33"/>
      <c r="H434" s="33"/>
      <c r="I434" s="33"/>
      <c r="J434" s="33"/>
      <c r="K434" s="33"/>
      <c r="L434" s="33"/>
      <c r="M434" s="33"/>
      <c r="N434" s="34"/>
      <c r="O434" s="35" t="str">
        <f aca="false">IF(E434="","",SUM(F434:N434))</f>
        <v/>
      </c>
      <c r="P434" s="36"/>
      <c r="Q434" s="37" t="str">
        <f aca="false">IF(P434&lt;&gt;"",O434*P434,"")</f>
        <v/>
      </c>
      <c r="R434" s="38"/>
      <c r="S434" s="39" t="str">
        <f aca="false">IF(R434&lt;&gt;"",R434*2/100,"")</f>
        <v/>
      </c>
    </row>
    <row r="435" customFormat="false" ht="25.5" hidden="false" customHeight="false" outlineLevel="0" collapsed="false">
      <c r="A435" s="27"/>
      <c r="B435" s="28"/>
      <c r="C435" s="29"/>
      <c r="D435" s="51" t="s">
        <v>390</v>
      </c>
      <c r="E435" s="31"/>
      <c r="F435" s="32"/>
      <c r="G435" s="33"/>
      <c r="H435" s="33"/>
      <c r="I435" s="33"/>
      <c r="J435" s="33"/>
      <c r="K435" s="33"/>
      <c r="L435" s="33"/>
      <c r="M435" s="33"/>
      <c r="N435" s="34"/>
      <c r="O435" s="35" t="str">
        <f aca="false">IF(E435="","",SUM(F435:N435))</f>
        <v/>
      </c>
      <c r="P435" s="36"/>
      <c r="Q435" s="37" t="str">
        <f aca="false">IF(P435&lt;&gt;"",O435*P435,"")</f>
        <v/>
      </c>
      <c r="R435" s="38"/>
      <c r="S435" s="39" t="str">
        <f aca="false">IF(R435&lt;&gt;"",R435*2/100,"")</f>
        <v/>
      </c>
    </row>
    <row r="436" customFormat="false" ht="25.5" hidden="false" customHeight="false" outlineLevel="0" collapsed="false">
      <c r="A436" s="27"/>
      <c r="B436" s="28"/>
      <c r="C436" s="29"/>
      <c r="D436" s="30" t="s">
        <v>391</v>
      </c>
      <c r="E436" s="31"/>
      <c r="F436" s="32"/>
      <c r="G436" s="33"/>
      <c r="H436" s="33"/>
      <c r="I436" s="33"/>
      <c r="J436" s="33"/>
      <c r="K436" s="33"/>
      <c r="L436" s="33"/>
      <c r="M436" s="33"/>
      <c r="N436" s="34"/>
      <c r="O436" s="35" t="str">
        <f aca="false">IF(E436="","",SUM(F436:N436))</f>
        <v/>
      </c>
      <c r="P436" s="36"/>
      <c r="Q436" s="37" t="str">
        <f aca="false">IF(P436&lt;&gt;"",O436*P436,"")</f>
        <v/>
      </c>
      <c r="R436" s="38"/>
      <c r="S436" s="39" t="str">
        <f aca="false">IF(R436&lt;&gt;"",R436*2/100,"")</f>
        <v/>
      </c>
    </row>
    <row r="437" customFormat="false" ht="12.75" hidden="false" customHeight="true" outlineLevel="0" collapsed="false">
      <c r="A437" s="27"/>
      <c r="B437" s="28"/>
      <c r="C437" s="29"/>
      <c r="D437" s="30" t="s">
        <v>392</v>
      </c>
      <c r="E437" s="31"/>
      <c r="F437" s="32"/>
      <c r="G437" s="33"/>
      <c r="H437" s="33"/>
      <c r="I437" s="33"/>
      <c r="J437" s="33"/>
      <c r="K437" s="33"/>
      <c r="L437" s="33"/>
      <c r="M437" s="33"/>
      <c r="N437" s="34"/>
      <c r="O437" s="35" t="str">
        <f aca="false">IF(E437="","",SUM(F437:N437))</f>
        <v/>
      </c>
      <c r="P437" s="36"/>
      <c r="Q437" s="37" t="str">
        <f aca="false">IF(P437&lt;&gt;"",O437*P437,"")</f>
        <v/>
      </c>
      <c r="R437" s="38"/>
      <c r="S437" s="39" t="str">
        <f aca="false">IF(R437&lt;&gt;"",R437*2/100,"")</f>
        <v/>
      </c>
    </row>
    <row r="438" customFormat="false" ht="12.75" hidden="false" customHeight="true" outlineLevel="0" collapsed="false">
      <c r="A438" s="27"/>
      <c r="B438" s="28" t="n">
        <v>114</v>
      </c>
      <c r="C438" s="29"/>
      <c r="D438" s="51" t="s">
        <v>393</v>
      </c>
      <c r="E438" s="31" t="s">
        <v>21</v>
      </c>
      <c r="F438" s="32"/>
      <c r="G438" s="33"/>
      <c r="H438" s="33"/>
      <c r="I438" s="33"/>
      <c r="J438" s="33"/>
      <c r="K438" s="33" t="n">
        <v>1000</v>
      </c>
      <c r="L438" s="33" t="n">
        <v>2400</v>
      </c>
      <c r="M438" s="33"/>
      <c r="N438" s="34"/>
      <c r="O438" s="35" t="n">
        <f aca="false">IF(E438="","",SUM(F438:N438))</f>
        <v>3400</v>
      </c>
      <c r="P438" s="36" t="n">
        <v>77.5</v>
      </c>
      <c r="Q438" s="37" t="n">
        <f aca="false">IF(P438&lt;&gt;"",O438*P438,"")</f>
        <v>263500</v>
      </c>
      <c r="R438" s="38" t="n">
        <f aca="false">SUM(Q438)</f>
        <v>263500</v>
      </c>
      <c r="S438" s="39" t="n">
        <f aca="false">IF(R438&lt;&gt;"",R438*2/100,"")</f>
        <v>5270</v>
      </c>
    </row>
    <row r="439" customFormat="false" ht="38.25" hidden="false" customHeight="false" outlineLevel="0" collapsed="false">
      <c r="A439" s="27"/>
      <c r="B439" s="28"/>
      <c r="C439" s="29"/>
      <c r="D439" s="42" t="s">
        <v>394</v>
      </c>
      <c r="E439" s="31"/>
      <c r="F439" s="32"/>
      <c r="G439" s="33"/>
      <c r="H439" s="33"/>
      <c r="I439" s="33"/>
      <c r="J439" s="33"/>
      <c r="K439" s="33"/>
      <c r="L439" s="33"/>
      <c r="M439" s="33"/>
      <c r="N439" s="34"/>
      <c r="O439" s="35" t="str">
        <f aca="false">IF(E439="","",SUM(F439:N439))</f>
        <v/>
      </c>
      <c r="P439" s="36"/>
      <c r="Q439" s="37" t="str">
        <f aca="false">IF(P439&lt;&gt;"",O439*P439,"")</f>
        <v/>
      </c>
      <c r="R439" s="38"/>
      <c r="S439" s="39" t="str">
        <f aca="false">IF(R439&lt;&gt;"",R439*2/100,"")</f>
        <v/>
      </c>
    </row>
    <row r="440" customFormat="false" ht="25.5" hidden="false" customHeight="false" outlineLevel="0" collapsed="false">
      <c r="A440" s="27"/>
      <c r="B440" s="28"/>
      <c r="C440" s="29"/>
      <c r="D440" s="30" t="s">
        <v>389</v>
      </c>
      <c r="E440" s="31"/>
      <c r="F440" s="32"/>
      <c r="G440" s="33"/>
      <c r="H440" s="33"/>
      <c r="I440" s="33"/>
      <c r="J440" s="33"/>
      <c r="K440" s="33"/>
      <c r="L440" s="33"/>
      <c r="M440" s="33"/>
      <c r="N440" s="34"/>
      <c r="O440" s="35" t="str">
        <f aca="false">IF(E440="","",SUM(F440:N440))</f>
        <v/>
      </c>
      <c r="P440" s="36"/>
      <c r="Q440" s="37" t="str">
        <f aca="false">IF(P440&lt;&gt;"",O440*P440,"")</f>
        <v/>
      </c>
      <c r="R440" s="38"/>
      <c r="S440" s="39" t="str">
        <f aca="false">IF(R440&lt;&gt;"",R440*2/100,"")</f>
        <v/>
      </c>
    </row>
    <row r="441" customFormat="false" ht="25.5" hidden="false" customHeight="false" outlineLevel="0" collapsed="false">
      <c r="A441" s="27"/>
      <c r="B441" s="28"/>
      <c r="C441" s="29"/>
      <c r="D441" s="30" t="s">
        <v>395</v>
      </c>
      <c r="E441" s="31"/>
      <c r="F441" s="32"/>
      <c r="G441" s="33"/>
      <c r="H441" s="33"/>
      <c r="I441" s="33"/>
      <c r="J441" s="33"/>
      <c r="K441" s="33"/>
      <c r="L441" s="33"/>
      <c r="M441" s="33"/>
      <c r="N441" s="34"/>
      <c r="O441" s="35" t="str">
        <f aca="false">IF(E441="","",SUM(F441:N441))</f>
        <v/>
      </c>
      <c r="P441" s="36"/>
      <c r="Q441" s="37" t="str">
        <f aca="false">IF(P441&lt;&gt;"",O441*P441,"")</f>
        <v/>
      </c>
      <c r="R441" s="38"/>
      <c r="S441" s="39" t="str">
        <f aca="false">IF(R441&lt;&gt;"",R441*2/100,"")</f>
        <v/>
      </c>
    </row>
    <row r="442" customFormat="false" ht="15.75" hidden="false" customHeight="false" outlineLevel="0" collapsed="false">
      <c r="A442" s="58"/>
      <c r="B442" s="59"/>
      <c r="C442" s="60"/>
      <c r="D442" s="30"/>
      <c r="E442" s="61"/>
      <c r="F442" s="32"/>
      <c r="G442" s="33"/>
      <c r="H442" s="33"/>
      <c r="I442" s="33"/>
      <c r="J442" s="33"/>
      <c r="K442" s="33"/>
      <c r="L442" s="33"/>
      <c r="M442" s="33"/>
      <c r="N442" s="34"/>
      <c r="O442" s="92" t="str">
        <f aca="false">IF(E442="","",SUM(F442:N442))</f>
        <v/>
      </c>
      <c r="P442" s="48"/>
      <c r="Q442" s="37" t="str">
        <f aca="false">IF(P442&lt;&gt;"",O442*P442,"")</f>
        <v/>
      </c>
      <c r="R442" s="38"/>
      <c r="S442" s="39"/>
    </row>
    <row r="443" customFormat="false" ht="38.25" hidden="false" customHeight="false" outlineLevel="0" collapsed="false">
      <c r="A443" s="27"/>
      <c r="B443" s="28" t="n">
        <v>115</v>
      </c>
      <c r="C443" s="29"/>
      <c r="D443" s="30" t="s">
        <v>396</v>
      </c>
      <c r="E443" s="31" t="s">
        <v>21</v>
      </c>
      <c r="F443" s="32"/>
      <c r="G443" s="33" t="n">
        <v>8100</v>
      </c>
      <c r="H443" s="33" t="n">
        <v>1050</v>
      </c>
      <c r="I443" s="33"/>
      <c r="J443" s="33" t="n">
        <v>5500</v>
      </c>
      <c r="K443" s="33" t="n">
        <v>3000</v>
      </c>
      <c r="L443" s="33" t="n">
        <v>18500</v>
      </c>
      <c r="M443" s="33" t="n">
        <v>600</v>
      </c>
      <c r="N443" s="34"/>
      <c r="O443" s="35" t="n">
        <f aca="false">IF(E443="","",SUM(F443:N443))</f>
        <v>36750</v>
      </c>
      <c r="P443" s="36" t="n">
        <v>2.99</v>
      </c>
      <c r="Q443" s="37" t="n">
        <f aca="false">IF(P443&lt;&gt;"",O443*P443,"")</f>
        <v>109882.5</v>
      </c>
      <c r="R443" s="38" t="n">
        <f aca="false">SUM(Q443)</f>
        <v>109882.5</v>
      </c>
      <c r="S443" s="39" t="n">
        <f aca="false">IF(R443&lt;&gt;"",R443*2/100,"")</f>
        <v>2197.65</v>
      </c>
    </row>
    <row r="444" customFormat="false" ht="44.25" hidden="false" customHeight="true" outlineLevel="0" collapsed="false">
      <c r="A444" s="27"/>
      <c r="B444" s="28" t="n">
        <v>116</v>
      </c>
      <c r="C444" s="29"/>
      <c r="D444" s="30" t="s">
        <v>397</v>
      </c>
      <c r="E444" s="31" t="s">
        <v>21</v>
      </c>
      <c r="F444" s="32"/>
      <c r="G444" s="33" t="n">
        <v>100</v>
      </c>
      <c r="H444" s="33" t="n">
        <v>200</v>
      </c>
      <c r="I444" s="33"/>
      <c r="J444" s="33"/>
      <c r="K444" s="33"/>
      <c r="L444" s="33"/>
      <c r="M444" s="33"/>
      <c r="N444" s="34"/>
      <c r="O444" s="35" t="n">
        <f aca="false">IF(E444="","",SUM(F444:N444))</f>
        <v>300</v>
      </c>
      <c r="P444" s="36" t="n">
        <v>5.75</v>
      </c>
      <c r="Q444" s="37" t="n">
        <f aca="false">IF(P444&lt;&gt;"",O444*P444,"")</f>
        <v>1725</v>
      </c>
      <c r="R444" s="38" t="n">
        <f aca="false">SUM(Q444)</f>
        <v>1725</v>
      </c>
      <c r="S444" s="39" t="n">
        <f aca="false">IF(R444&lt;&gt;"",R444*2/100,"")</f>
        <v>34.5</v>
      </c>
    </row>
    <row r="445" customFormat="false" ht="29.25" hidden="false" customHeight="true" outlineLevel="0" collapsed="false">
      <c r="A445" s="27"/>
      <c r="B445" s="28" t="n">
        <v>117</v>
      </c>
      <c r="C445" s="29"/>
      <c r="D445" s="30" t="s">
        <v>398</v>
      </c>
      <c r="E445" s="31" t="s">
        <v>21</v>
      </c>
      <c r="F445" s="32"/>
      <c r="G445" s="33" t="n">
        <v>160</v>
      </c>
      <c r="H445" s="33" t="n">
        <v>140</v>
      </c>
      <c r="I445" s="33"/>
      <c r="J445" s="33" t="n">
        <v>100</v>
      </c>
      <c r="K445" s="33" t="n">
        <v>300</v>
      </c>
      <c r="L445" s="33"/>
      <c r="M445" s="33"/>
      <c r="N445" s="34"/>
      <c r="O445" s="35" t="n">
        <f aca="false">IF(E445="","",SUM(F445:N445))</f>
        <v>700</v>
      </c>
      <c r="P445" s="36" t="n">
        <v>2.99</v>
      </c>
      <c r="Q445" s="37" t="n">
        <f aca="false">IF(P445&lt;&gt;"",O445*P445,"")</f>
        <v>2093</v>
      </c>
      <c r="R445" s="38" t="n">
        <f aca="false">SUM(Q445)</f>
        <v>2093</v>
      </c>
      <c r="S445" s="39" t="n">
        <f aca="false">IF(R445&lt;&gt;"",R445*2/100,"")</f>
        <v>41.86</v>
      </c>
    </row>
    <row r="446" customFormat="false" ht="51" hidden="false" customHeight="false" outlineLevel="0" collapsed="false">
      <c r="A446" s="27"/>
      <c r="B446" s="28" t="n">
        <v>118</v>
      </c>
      <c r="C446" s="29"/>
      <c r="D446" s="30" t="s">
        <v>399</v>
      </c>
      <c r="E446" s="31"/>
      <c r="F446" s="32"/>
      <c r="G446" s="33"/>
      <c r="H446" s="33"/>
      <c r="I446" s="33"/>
      <c r="J446" s="33"/>
      <c r="K446" s="33"/>
      <c r="L446" s="33"/>
      <c r="M446" s="33"/>
      <c r="N446" s="34"/>
      <c r="O446" s="50" t="str">
        <f aca="false">IF(E446="","",SUM(F446:N446))</f>
        <v/>
      </c>
      <c r="P446" s="36"/>
      <c r="Q446" s="37"/>
      <c r="R446" s="38" t="n">
        <f aca="false">SUM(Q447)</f>
        <v>17280</v>
      </c>
      <c r="S446" s="39" t="n">
        <f aca="false">IF(R446&lt;&gt;"",R446*2/100,"")</f>
        <v>345.6</v>
      </c>
    </row>
    <row r="447" customFormat="false" ht="15.75" hidden="false" customHeight="false" outlineLevel="0" collapsed="false">
      <c r="A447" s="27"/>
      <c r="B447" s="28"/>
      <c r="C447" s="29" t="s">
        <v>39</v>
      </c>
      <c r="D447" s="30" t="s">
        <v>400</v>
      </c>
      <c r="E447" s="31" t="s">
        <v>21</v>
      </c>
      <c r="F447" s="32"/>
      <c r="G447" s="33"/>
      <c r="H447" s="33" t="n">
        <v>800</v>
      </c>
      <c r="I447" s="33"/>
      <c r="J447" s="33" t="n">
        <v>800</v>
      </c>
      <c r="K447" s="33"/>
      <c r="L447" s="33"/>
      <c r="M447" s="33"/>
      <c r="N447" s="34"/>
      <c r="O447" s="35" t="n">
        <f aca="false">IF(E447="","",SUM(F447:N447))</f>
        <v>1600</v>
      </c>
      <c r="P447" s="36" t="n">
        <v>10.8</v>
      </c>
      <c r="Q447" s="37" t="n">
        <f aca="false">IF(P447&lt;&gt;"",O447*P447,"")</f>
        <v>17280</v>
      </c>
      <c r="R447" s="38"/>
      <c r="S447" s="39"/>
    </row>
    <row r="448" customFormat="false" ht="15.75" hidden="false" customHeight="false" outlineLevel="0" collapsed="false">
      <c r="A448" s="27"/>
      <c r="B448" s="28" t="n">
        <v>119</v>
      </c>
      <c r="C448" s="29"/>
      <c r="D448" s="42" t="s">
        <v>401</v>
      </c>
      <c r="E448" s="31" t="s">
        <v>21</v>
      </c>
      <c r="F448" s="32"/>
      <c r="G448" s="33" t="n">
        <v>350</v>
      </c>
      <c r="H448" s="33" t="n">
        <v>800</v>
      </c>
      <c r="I448" s="33"/>
      <c r="J448" s="33" t="n">
        <v>200</v>
      </c>
      <c r="K448" s="33" t="n">
        <v>50</v>
      </c>
      <c r="L448" s="33" t="n">
        <v>600</v>
      </c>
      <c r="M448" s="33"/>
      <c r="N448" s="34"/>
      <c r="O448" s="35" t="n">
        <f aca="false">IF(E448="","",SUM(F448:N448))</f>
        <v>2000</v>
      </c>
      <c r="P448" s="36" t="n">
        <v>2.27</v>
      </c>
      <c r="Q448" s="37" t="n">
        <f aca="false">IF(P448&lt;&gt;"",O448*P448,"")</f>
        <v>4540</v>
      </c>
      <c r="R448" s="38" t="n">
        <f aca="false">SUM(Q448)</f>
        <v>4540</v>
      </c>
      <c r="S448" s="39" t="n">
        <f aca="false">IF(R448&lt;&gt;"",R448*2/100,"")</f>
        <v>90.8</v>
      </c>
    </row>
    <row r="449" customFormat="false" ht="15.75" hidden="false" customHeight="false" outlineLevel="0" collapsed="false">
      <c r="A449" s="27"/>
      <c r="B449" s="28" t="n">
        <v>120</v>
      </c>
      <c r="C449" s="29"/>
      <c r="D449" s="42" t="s">
        <v>402</v>
      </c>
      <c r="E449" s="31"/>
      <c r="F449" s="32"/>
      <c r="G449" s="33"/>
      <c r="H449" s="33"/>
      <c r="I449" s="33"/>
      <c r="J449" s="33"/>
      <c r="K449" s="33"/>
      <c r="L449" s="33"/>
      <c r="M449" s="33"/>
      <c r="N449" s="34"/>
      <c r="O449" s="50" t="str">
        <f aca="false">IF(E449="","",SUM(F449:N449))</f>
        <v/>
      </c>
      <c r="P449" s="36"/>
      <c r="Q449" s="37"/>
      <c r="R449" s="38" t="n">
        <f aca="false">SUM(Q450:Q451)</f>
        <v>377.4</v>
      </c>
      <c r="S449" s="39" t="n">
        <f aca="false">IF(R449&lt;&gt;"",R449*2/100,"")</f>
        <v>7.548</v>
      </c>
    </row>
    <row r="450" customFormat="false" ht="15.75" hidden="false" customHeight="false" outlineLevel="0" collapsed="false">
      <c r="A450" s="27"/>
      <c r="B450" s="28"/>
      <c r="C450" s="29" t="s">
        <v>37</v>
      </c>
      <c r="D450" s="42" t="s">
        <v>403</v>
      </c>
      <c r="E450" s="31" t="s">
        <v>21</v>
      </c>
      <c r="F450" s="32"/>
      <c r="G450" s="33"/>
      <c r="H450" s="33"/>
      <c r="I450" s="33"/>
      <c r="J450" s="33"/>
      <c r="K450" s="33"/>
      <c r="L450" s="33" t="n">
        <v>120</v>
      </c>
      <c r="M450" s="33" t="n">
        <v>100</v>
      </c>
      <c r="N450" s="34"/>
      <c r="O450" s="35" t="n">
        <f aca="false">IF(E450="","",SUM(F450:N450))</f>
        <v>220</v>
      </c>
      <c r="P450" s="36" t="n">
        <v>0.17</v>
      </c>
      <c r="Q450" s="37" t="n">
        <f aca="false">IF(P450&lt;&gt;"",O450*P450,"")</f>
        <v>37.4</v>
      </c>
      <c r="R450" s="38"/>
      <c r="S450" s="39" t="str">
        <f aca="false">IF(R450&lt;&gt;"",R450*2/100,"")</f>
        <v/>
      </c>
    </row>
    <row r="451" customFormat="false" ht="15.75" hidden="false" customHeight="false" outlineLevel="0" collapsed="false">
      <c r="A451" s="27"/>
      <c r="B451" s="28"/>
      <c r="C451" s="29" t="s">
        <v>39</v>
      </c>
      <c r="D451" s="42" t="s">
        <v>404</v>
      </c>
      <c r="E451" s="31" t="s">
        <v>21</v>
      </c>
      <c r="F451" s="32"/>
      <c r="G451" s="33"/>
      <c r="H451" s="33"/>
      <c r="I451" s="33"/>
      <c r="J451" s="33"/>
      <c r="K451" s="33" t="n">
        <v>2000</v>
      </c>
      <c r="L451" s="33"/>
      <c r="M451" s="33"/>
      <c r="N451" s="34"/>
      <c r="O451" s="35" t="n">
        <f aca="false">IF(E451="","",SUM(F451:N451))</f>
        <v>2000</v>
      </c>
      <c r="P451" s="36" t="n">
        <v>0.17</v>
      </c>
      <c r="Q451" s="37" t="n">
        <f aca="false">IF(P451&lt;&gt;"",O451*P451,"")</f>
        <v>340</v>
      </c>
      <c r="R451" s="38"/>
      <c r="S451" s="39" t="str">
        <f aca="false">IF(R451&lt;&gt;"",R451*2/100,"")</f>
        <v/>
      </c>
    </row>
    <row r="452" customFormat="false" ht="15.75" hidden="false" customHeight="false" outlineLevel="0" collapsed="false">
      <c r="A452" s="27"/>
      <c r="B452" s="28" t="n">
        <v>121</v>
      </c>
      <c r="C452" s="29"/>
      <c r="D452" s="42" t="s">
        <v>405</v>
      </c>
      <c r="E452" s="31"/>
      <c r="F452" s="32"/>
      <c r="G452" s="33"/>
      <c r="H452" s="33"/>
      <c r="I452" s="33"/>
      <c r="J452" s="33"/>
      <c r="K452" s="33"/>
      <c r="L452" s="33"/>
      <c r="M452" s="33"/>
      <c r="N452" s="34"/>
      <c r="O452" s="50" t="str">
        <f aca="false">IF(E452="","",SUM(F452:N452))</f>
        <v/>
      </c>
      <c r="P452" s="36"/>
      <c r="Q452" s="37"/>
      <c r="R452" s="38" t="n">
        <f aca="false">SUM(Q453:Q455)</f>
        <v>19850</v>
      </c>
      <c r="S452" s="39" t="n">
        <f aca="false">IF(R452&lt;&gt;"",R452*2/100,"")</f>
        <v>397</v>
      </c>
    </row>
    <row r="453" customFormat="false" ht="15.75" hidden="false" customHeight="false" outlineLevel="0" collapsed="false">
      <c r="A453" s="27"/>
      <c r="B453" s="28"/>
      <c r="C453" s="29" t="s">
        <v>37</v>
      </c>
      <c r="D453" s="42" t="s">
        <v>406</v>
      </c>
      <c r="E453" s="31" t="s">
        <v>21</v>
      </c>
      <c r="F453" s="32"/>
      <c r="G453" s="33"/>
      <c r="H453" s="33"/>
      <c r="I453" s="33"/>
      <c r="J453" s="33"/>
      <c r="K453" s="33" t="n">
        <v>30000</v>
      </c>
      <c r="L453" s="33"/>
      <c r="M453" s="33"/>
      <c r="N453" s="34"/>
      <c r="O453" s="35" t="n">
        <f aca="false">IF(E453="","",SUM(F453:N453))</f>
        <v>30000</v>
      </c>
      <c r="P453" s="36" t="n">
        <v>0.5</v>
      </c>
      <c r="Q453" s="37" t="n">
        <f aca="false">IF(P453&lt;&gt;"",O453*P453,"")</f>
        <v>15000</v>
      </c>
      <c r="R453" s="38"/>
      <c r="S453" s="39" t="str">
        <f aca="false">IF(R453&lt;&gt;"",R453*2/100,"")</f>
        <v/>
      </c>
    </row>
    <row r="454" customFormat="false" ht="15.75" hidden="false" customHeight="false" outlineLevel="0" collapsed="false">
      <c r="A454" s="27"/>
      <c r="B454" s="28"/>
      <c r="C454" s="29" t="s">
        <v>39</v>
      </c>
      <c r="D454" s="42" t="s">
        <v>407</v>
      </c>
      <c r="E454" s="31" t="s">
        <v>21</v>
      </c>
      <c r="F454" s="32"/>
      <c r="G454" s="33" t="n">
        <v>1000</v>
      </c>
      <c r="H454" s="33"/>
      <c r="I454" s="33"/>
      <c r="J454" s="33"/>
      <c r="K454" s="33" t="n">
        <v>8000</v>
      </c>
      <c r="L454" s="33" t="n">
        <v>500</v>
      </c>
      <c r="M454" s="33" t="n">
        <v>50</v>
      </c>
      <c r="N454" s="34"/>
      <c r="O454" s="35" t="n">
        <f aca="false">IF(E454="","",SUM(F454:N454))</f>
        <v>9550</v>
      </c>
      <c r="P454" s="36" t="n">
        <v>0.5</v>
      </c>
      <c r="Q454" s="37" t="n">
        <f aca="false">IF(P454&lt;&gt;"",O454*P454,"")</f>
        <v>4775</v>
      </c>
      <c r="R454" s="38"/>
      <c r="S454" s="39" t="str">
        <f aca="false">IF(R454&lt;&gt;"",R454*2/100,"")</f>
        <v/>
      </c>
    </row>
    <row r="455" customFormat="false" ht="15.75" hidden="false" customHeight="false" outlineLevel="0" collapsed="false">
      <c r="A455" s="27"/>
      <c r="B455" s="28"/>
      <c r="C455" s="29" t="s">
        <v>41</v>
      </c>
      <c r="D455" s="42" t="s">
        <v>408</v>
      </c>
      <c r="E455" s="31" t="s">
        <v>21</v>
      </c>
      <c r="F455" s="32"/>
      <c r="G455" s="33"/>
      <c r="H455" s="33"/>
      <c r="I455" s="33"/>
      <c r="J455" s="33"/>
      <c r="K455" s="33" t="n">
        <v>100</v>
      </c>
      <c r="L455" s="33"/>
      <c r="M455" s="33" t="n">
        <v>50</v>
      </c>
      <c r="N455" s="34"/>
      <c r="O455" s="35" t="n">
        <f aca="false">IF(E455="","",SUM(F455:N455))</f>
        <v>150</v>
      </c>
      <c r="P455" s="36" t="n">
        <v>0.5</v>
      </c>
      <c r="Q455" s="37" t="n">
        <f aca="false">IF(P455&lt;&gt;"",O455*P455,"")</f>
        <v>75</v>
      </c>
      <c r="R455" s="38"/>
      <c r="S455" s="39" t="str">
        <f aca="false">IF(R455&lt;&gt;"",R455*2/100,"")</f>
        <v/>
      </c>
    </row>
    <row r="456" customFormat="false" ht="46.5" hidden="false" customHeight="true" outlineLevel="0" collapsed="false">
      <c r="A456" s="27"/>
      <c r="B456" s="28" t="n">
        <v>122</v>
      </c>
      <c r="C456" s="65" t="s">
        <v>37</v>
      </c>
      <c r="D456" s="30" t="s">
        <v>409</v>
      </c>
      <c r="E456" s="31" t="s">
        <v>21</v>
      </c>
      <c r="F456" s="32"/>
      <c r="G456" s="33" t="n">
        <v>360</v>
      </c>
      <c r="H456" s="33" t="n">
        <v>1140</v>
      </c>
      <c r="I456" s="33"/>
      <c r="J456" s="33" t="n">
        <v>450</v>
      </c>
      <c r="K456" s="33" t="n">
        <v>3500</v>
      </c>
      <c r="L456" s="33" t="n">
        <v>40</v>
      </c>
      <c r="M456" s="33"/>
      <c r="N456" s="34" t="n">
        <v>800</v>
      </c>
      <c r="O456" s="35" t="n">
        <f aca="false">IF(E456="","",SUM(F456:N456))</f>
        <v>6290</v>
      </c>
      <c r="P456" s="36" t="n">
        <v>7.85</v>
      </c>
      <c r="Q456" s="37" t="n">
        <f aca="false">IF(P456&lt;&gt;"",O456*P456,"")</f>
        <v>49376.5</v>
      </c>
      <c r="R456" s="38" t="n">
        <f aca="false">SUM(Q456:Q457)</f>
        <v>55813.5</v>
      </c>
      <c r="S456" s="39" t="n">
        <f aca="false">IF(R456&lt;&gt;"",R456*2/100,"")</f>
        <v>1116.27</v>
      </c>
    </row>
    <row r="457" customFormat="false" ht="48" hidden="false" customHeight="true" outlineLevel="0" collapsed="false">
      <c r="A457" s="27"/>
      <c r="B457" s="28"/>
      <c r="C457" s="65" t="s">
        <v>39</v>
      </c>
      <c r="D457" s="30" t="s">
        <v>410</v>
      </c>
      <c r="E457" s="31" t="s">
        <v>21</v>
      </c>
      <c r="F457" s="32"/>
      <c r="G457" s="33" t="n">
        <v>120</v>
      </c>
      <c r="H457" s="33" t="n">
        <v>100</v>
      </c>
      <c r="I457" s="33"/>
      <c r="J457" s="33" t="n">
        <v>50</v>
      </c>
      <c r="K457" s="33" t="n">
        <v>50</v>
      </c>
      <c r="L457" s="33"/>
      <c r="M457" s="33"/>
      <c r="N457" s="34" t="n">
        <v>500</v>
      </c>
      <c r="O457" s="35" t="n">
        <f aca="false">IF(E457="","",SUM(F457:N457))</f>
        <v>820</v>
      </c>
      <c r="P457" s="36" t="n">
        <v>7.85</v>
      </c>
      <c r="Q457" s="37" t="n">
        <f aca="false">IF(P457&lt;&gt;"",O457*P457,"")</f>
        <v>6437</v>
      </c>
      <c r="R457" s="38"/>
      <c r="S457" s="39" t="str">
        <f aca="false">IF(R457&lt;&gt;"",R457*2/100,"")</f>
        <v/>
      </c>
    </row>
    <row r="458" customFormat="false" ht="25.5" hidden="false" customHeight="false" outlineLevel="0" collapsed="false">
      <c r="A458" s="27"/>
      <c r="B458" s="28" t="n">
        <v>123</v>
      </c>
      <c r="C458" s="44"/>
      <c r="D458" s="30" t="s">
        <v>411</v>
      </c>
      <c r="E458" s="31" t="s">
        <v>21</v>
      </c>
      <c r="F458" s="32" t="n">
        <v>100</v>
      </c>
      <c r="G458" s="33"/>
      <c r="H458" s="33"/>
      <c r="I458" s="33"/>
      <c r="J458" s="33" t="n">
        <v>1000</v>
      </c>
      <c r="K458" s="33" t="n">
        <v>300</v>
      </c>
      <c r="L458" s="33" t="n">
        <v>2800</v>
      </c>
      <c r="M458" s="33" t="n">
        <v>200</v>
      </c>
      <c r="N458" s="34"/>
      <c r="O458" s="35" t="n">
        <f aca="false">IF(E458="","",SUM(F458:N458))</f>
        <v>4400</v>
      </c>
      <c r="P458" s="36" t="n">
        <v>1.15</v>
      </c>
      <c r="Q458" s="37" t="n">
        <f aca="false">IF(P458&lt;&gt;"",O458*P458,"")</f>
        <v>5060</v>
      </c>
      <c r="R458" s="38" t="n">
        <f aca="false">SUM(Q458)</f>
        <v>5060</v>
      </c>
      <c r="S458" s="39" t="n">
        <f aca="false">IF(R458&lt;&gt;"",R458*2/100,"")</f>
        <v>101.2</v>
      </c>
    </row>
    <row r="459" customFormat="false" ht="15.75" hidden="false" customHeight="false" outlineLevel="0" collapsed="false">
      <c r="A459" s="27"/>
      <c r="B459" s="28" t="n">
        <v>124</v>
      </c>
      <c r="C459" s="44"/>
      <c r="D459" s="42" t="s">
        <v>412</v>
      </c>
      <c r="E459" s="31" t="s">
        <v>21</v>
      </c>
      <c r="F459" s="32"/>
      <c r="G459" s="33" t="n">
        <v>2300</v>
      </c>
      <c r="H459" s="33" t="n">
        <v>700</v>
      </c>
      <c r="I459" s="33"/>
      <c r="J459" s="33"/>
      <c r="K459" s="33" t="n">
        <v>24000</v>
      </c>
      <c r="L459" s="33"/>
      <c r="M459" s="33" t="n">
        <v>100</v>
      </c>
      <c r="N459" s="34" t="n">
        <v>600</v>
      </c>
      <c r="O459" s="35" t="n">
        <f aca="false">IF(E459="","",SUM(F459:N459))</f>
        <v>27700</v>
      </c>
      <c r="P459" s="36" t="n">
        <v>1.96</v>
      </c>
      <c r="Q459" s="37" t="n">
        <f aca="false">IF(P459&lt;&gt;"",O459*P459,"")</f>
        <v>54292</v>
      </c>
      <c r="R459" s="38" t="n">
        <f aca="false">SUM(Q459)</f>
        <v>54292</v>
      </c>
      <c r="S459" s="39" t="n">
        <f aca="false">IF(R459&lt;&gt;"",R459*2/100,"")</f>
        <v>1085.84</v>
      </c>
    </row>
    <row r="460" customFormat="false" ht="15.75" hidden="false" customHeight="false" outlineLevel="0" collapsed="false">
      <c r="A460" s="27"/>
      <c r="B460" s="28" t="n">
        <v>125</v>
      </c>
      <c r="C460" s="44"/>
      <c r="D460" s="42" t="s">
        <v>413</v>
      </c>
      <c r="E460" s="31" t="s">
        <v>21</v>
      </c>
      <c r="F460" s="32"/>
      <c r="G460" s="33"/>
      <c r="H460" s="33" t="n">
        <v>80</v>
      </c>
      <c r="I460" s="33"/>
      <c r="J460" s="33" t="n">
        <v>2030</v>
      </c>
      <c r="K460" s="33" t="n">
        <v>20</v>
      </c>
      <c r="L460" s="33" t="n">
        <v>80</v>
      </c>
      <c r="M460" s="33" t="n">
        <v>20</v>
      </c>
      <c r="N460" s="34"/>
      <c r="O460" s="35" t="n">
        <f aca="false">IF(E460="","",SUM(F460:N460))</f>
        <v>2230</v>
      </c>
      <c r="P460" s="36" t="n">
        <v>7.89</v>
      </c>
      <c r="Q460" s="37" t="n">
        <f aca="false">IF(P460&lt;&gt;"",O460*P460,"")</f>
        <v>17594.7</v>
      </c>
      <c r="R460" s="38" t="n">
        <f aca="false">SUM(Q460)</f>
        <v>17594.7</v>
      </c>
      <c r="S460" s="39" t="n">
        <f aca="false">IF(R460&lt;&gt;"",R460*2/100,"")</f>
        <v>351.894</v>
      </c>
    </row>
    <row r="461" customFormat="false" ht="25.5" hidden="false" customHeight="false" outlineLevel="0" collapsed="false">
      <c r="A461" s="27"/>
      <c r="B461" s="28" t="n">
        <v>126</v>
      </c>
      <c r="C461" s="29"/>
      <c r="D461" s="42" t="s">
        <v>414</v>
      </c>
      <c r="E461" s="31"/>
      <c r="F461" s="32"/>
      <c r="G461" s="33"/>
      <c r="H461" s="33"/>
      <c r="I461" s="33"/>
      <c r="J461" s="33"/>
      <c r="K461" s="33"/>
      <c r="L461" s="33"/>
      <c r="M461" s="33"/>
      <c r="N461" s="34"/>
      <c r="O461" s="50" t="str">
        <f aca="false">IF(E461="","",SUM(F461:N461))</f>
        <v/>
      </c>
      <c r="P461" s="36"/>
      <c r="Q461" s="37"/>
      <c r="R461" s="38" t="n">
        <f aca="false">SUM(Q462:Q464)</f>
        <v>37730</v>
      </c>
      <c r="S461" s="39" t="n">
        <f aca="false">IF(R461&lt;&gt;"",R461*2/100,"")</f>
        <v>754.6</v>
      </c>
    </row>
    <row r="462" customFormat="false" ht="15.75" hidden="false" customHeight="false" outlineLevel="0" collapsed="false">
      <c r="A462" s="27"/>
      <c r="B462" s="28"/>
      <c r="C462" s="29" t="s">
        <v>37</v>
      </c>
      <c r="D462" s="42" t="s">
        <v>415</v>
      </c>
      <c r="E462" s="31" t="s">
        <v>21</v>
      </c>
      <c r="F462" s="32"/>
      <c r="G462" s="33" t="n">
        <v>304</v>
      </c>
      <c r="H462" s="33" t="n">
        <v>60</v>
      </c>
      <c r="I462" s="33" t="n">
        <v>8</v>
      </c>
      <c r="J462" s="33" t="n">
        <v>3</v>
      </c>
      <c r="K462" s="33" t="n">
        <v>120</v>
      </c>
      <c r="L462" s="33" t="n">
        <v>200</v>
      </c>
      <c r="M462" s="33" t="n">
        <v>10</v>
      </c>
      <c r="N462" s="34"/>
      <c r="O462" s="35" t="n">
        <f aca="false">IF(E462="","",SUM(F462:N462))</f>
        <v>705</v>
      </c>
      <c r="P462" s="36" t="n">
        <v>49</v>
      </c>
      <c r="Q462" s="37" t="n">
        <f aca="false">IF(P462&lt;&gt;"",O462*P462,"")</f>
        <v>34545</v>
      </c>
      <c r="R462" s="38"/>
      <c r="S462" s="39" t="str">
        <f aca="false">IF(R462&lt;&gt;"",R462*2/100,"")</f>
        <v/>
      </c>
    </row>
    <row r="463" customFormat="false" ht="15.75" hidden="false" customHeight="false" outlineLevel="0" collapsed="false">
      <c r="A463" s="27"/>
      <c r="B463" s="28"/>
      <c r="C463" s="29" t="s">
        <v>39</v>
      </c>
      <c r="D463" s="42" t="s">
        <v>416</v>
      </c>
      <c r="E463" s="31" t="s">
        <v>21</v>
      </c>
      <c r="F463" s="32"/>
      <c r="G463" s="33" t="n">
        <v>16</v>
      </c>
      <c r="H463" s="33" t="n">
        <v>15</v>
      </c>
      <c r="I463" s="33"/>
      <c r="J463" s="33" t="n">
        <v>2</v>
      </c>
      <c r="K463" s="33" t="n">
        <v>10</v>
      </c>
      <c r="L463" s="33"/>
      <c r="M463" s="33"/>
      <c r="N463" s="34"/>
      <c r="O463" s="35" t="n">
        <f aca="false">IF(E463="","",SUM(F463:N463))</f>
        <v>43</v>
      </c>
      <c r="P463" s="36" t="n">
        <v>49</v>
      </c>
      <c r="Q463" s="37" t="n">
        <f aca="false">IF(P463&lt;&gt;"",O463*P463,"")</f>
        <v>2107</v>
      </c>
      <c r="R463" s="38"/>
      <c r="S463" s="39" t="str">
        <f aca="false">IF(R463&lt;&gt;"",R463*2/100,"")</f>
        <v/>
      </c>
    </row>
    <row r="464" customFormat="false" ht="15.75" hidden="false" customHeight="false" outlineLevel="0" collapsed="false">
      <c r="A464" s="27"/>
      <c r="B464" s="28"/>
      <c r="C464" s="29" t="s">
        <v>41</v>
      </c>
      <c r="D464" s="42" t="s">
        <v>417</v>
      </c>
      <c r="E464" s="31" t="s">
        <v>21</v>
      </c>
      <c r="F464" s="32"/>
      <c r="G464" s="33" t="n">
        <v>6</v>
      </c>
      <c r="H464" s="33" t="n">
        <v>5</v>
      </c>
      <c r="I464" s="33"/>
      <c r="J464" s="33" t="n">
        <v>1</v>
      </c>
      <c r="K464" s="33" t="n">
        <v>10</v>
      </c>
      <c r="L464" s="33"/>
      <c r="M464" s="33"/>
      <c r="N464" s="34"/>
      <c r="O464" s="35" t="n">
        <f aca="false">IF(E464="","",SUM(F464:N464))</f>
        <v>22</v>
      </c>
      <c r="P464" s="36" t="n">
        <v>49</v>
      </c>
      <c r="Q464" s="37" t="n">
        <f aca="false">IF(P464&lt;&gt;"",O464*P464,"")</f>
        <v>1078</v>
      </c>
      <c r="R464" s="38"/>
      <c r="S464" s="39" t="str">
        <f aca="false">IF(R464&lt;&gt;"",R464*2/100,"")</f>
        <v/>
      </c>
    </row>
    <row r="465" customFormat="false" ht="15.75" hidden="false" customHeight="false" outlineLevel="0" collapsed="false">
      <c r="A465" s="27"/>
      <c r="B465" s="28"/>
      <c r="C465" s="29"/>
      <c r="D465" s="42" t="s">
        <v>418</v>
      </c>
      <c r="E465" s="31"/>
      <c r="F465" s="32"/>
      <c r="G465" s="33"/>
      <c r="H465" s="33"/>
      <c r="I465" s="33"/>
      <c r="J465" s="33"/>
      <c r="K465" s="33"/>
      <c r="L465" s="33"/>
      <c r="M465" s="33"/>
      <c r="N465" s="34"/>
      <c r="O465" s="50" t="str">
        <f aca="false">IF(E465="","",SUM(F465:N465))</f>
        <v/>
      </c>
      <c r="P465" s="36"/>
      <c r="Q465" s="37"/>
      <c r="R465" s="38"/>
      <c r="S465" s="39"/>
    </row>
    <row r="466" customFormat="false" ht="25.5" hidden="false" customHeight="false" outlineLevel="0" collapsed="false">
      <c r="A466" s="27"/>
      <c r="B466" s="28" t="n">
        <v>127</v>
      </c>
      <c r="C466" s="40"/>
      <c r="D466" s="49" t="s">
        <v>419</v>
      </c>
      <c r="E466" s="112" t="s">
        <v>21</v>
      </c>
      <c r="F466" s="113" t="n">
        <v>2200</v>
      </c>
      <c r="G466" s="114" t="n">
        <v>1400</v>
      </c>
      <c r="H466" s="114" t="n">
        <v>50</v>
      </c>
      <c r="I466" s="114"/>
      <c r="J466" s="114" t="n">
        <v>520</v>
      </c>
      <c r="K466" s="114"/>
      <c r="L466" s="114" t="n">
        <v>2900</v>
      </c>
      <c r="M466" s="114"/>
      <c r="N466" s="115" t="n">
        <v>20</v>
      </c>
      <c r="O466" s="116" t="n">
        <f aca="false">IF(E466="","",SUM(F466:N466))</f>
        <v>7090</v>
      </c>
      <c r="P466" s="117" t="n">
        <v>10.5</v>
      </c>
      <c r="Q466" s="37" t="n">
        <f aca="false">IF(P466&lt;&gt;"",O466*P466,"")</f>
        <v>74445</v>
      </c>
      <c r="R466" s="38" t="n">
        <f aca="false">SUM(Q466)</f>
        <v>74445</v>
      </c>
      <c r="S466" s="39" t="n">
        <f aca="false">IF(R466&lt;&gt;"",R466*2/100,"")</f>
        <v>1488.9</v>
      </c>
    </row>
    <row r="467" customFormat="false" ht="51" hidden="false" customHeight="false" outlineLevel="0" collapsed="false">
      <c r="A467" s="27"/>
      <c r="B467" s="28" t="n">
        <v>128</v>
      </c>
      <c r="C467" s="44"/>
      <c r="D467" s="49" t="s">
        <v>420</v>
      </c>
      <c r="E467" s="31" t="s">
        <v>21</v>
      </c>
      <c r="F467" s="32"/>
      <c r="G467" s="33" t="n">
        <v>40500</v>
      </c>
      <c r="H467" s="33" t="n">
        <v>6600</v>
      </c>
      <c r="I467" s="33" t="n">
        <v>1600</v>
      </c>
      <c r="J467" s="33" t="n">
        <v>25000</v>
      </c>
      <c r="K467" s="33" t="n">
        <v>12000</v>
      </c>
      <c r="L467" s="33" t="n">
        <v>45000</v>
      </c>
      <c r="M467" s="33" t="n">
        <v>600</v>
      </c>
      <c r="N467" s="34"/>
      <c r="O467" s="35" t="n">
        <f aca="false">IF(E467="","",SUM(F467:N467))</f>
        <v>131300</v>
      </c>
      <c r="P467" s="36" t="n">
        <v>0.79</v>
      </c>
      <c r="Q467" s="37" t="n">
        <f aca="false">IF(P467&lt;&gt;"",O467*P467,"")</f>
        <v>103727</v>
      </c>
      <c r="R467" s="38" t="n">
        <f aca="false">SUM(Q467)</f>
        <v>103727</v>
      </c>
      <c r="S467" s="39" t="n">
        <f aca="false">IF(R467&lt;&gt;"",R467*2/100,"")</f>
        <v>2074.54</v>
      </c>
    </row>
    <row r="468" customFormat="false" ht="43.5" hidden="false" customHeight="true" outlineLevel="0" collapsed="false">
      <c r="A468" s="27"/>
      <c r="B468" s="28" t="n">
        <v>129</v>
      </c>
      <c r="C468" s="44"/>
      <c r="D468" s="30" t="s">
        <v>421</v>
      </c>
      <c r="E468" s="31" t="s">
        <v>21</v>
      </c>
      <c r="F468" s="32"/>
      <c r="G468" s="33" t="n">
        <v>9000</v>
      </c>
      <c r="H468" s="33" t="n">
        <v>2200</v>
      </c>
      <c r="I468" s="33"/>
      <c r="J468" s="33"/>
      <c r="K468" s="33"/>
      <c r="L468" s="33"/>
      <c r="M468" s="33"/>
      <c r="N468" s="34"/>
      <c r="O468" s="35" t="n">
        <f aca="false">IF(E468="","",SUM(F468:N468))</f>
        <v>11200</v>
      </c>
      <c r="P468" s="36" t="n">
        <v>1.17</v>
      </c>
      <c r="Q468" s="37" t="n">
        <f aca="false">IF(P468&lt;&gt;"",O468*P468,"")</f>
        <v>13104</v>
      </c>
      <c r="R468" s="38" t="n">
        <f aca="false">SUM(Q468)</f>
        <v>13104</v>
      </c>
      <c r="S468" s="39" t="n">
        <f aca="false">IF(R468&lt;&gt;"",R468*2/100,"")</f>
        <v>262.08</v>
      </c>
    </row>
    <row r="469" customFormat="false" ht="54.75" hidden="false" customHeight="true" outlineLevel="0" collapsed="false">
      <c r="A469" s="27"/>
      <c r="B469" s="28" t="n">
        <v>130</v>
      </c>
      <c r="C469" s="40"/>
      <c r="D469" s="30" t="s">
        <v>422</v>
      </c>
      <c r="E469" s="31" t="s">
        <v>21</v>
      </c>
      <c r="F469" s="32"/>
      <c r="G469" s="33" t="n">
        <v>12000</v>
      </c>
      <c r="H469" s="33" t="n">
        <v>18000</v>
      </c>
      <c r="I469" s="33" t="n">
        <v>2000</v>
      </c>
      <c r="J469" s="33" t="n">
        <v>11700</v>
      </c>
      <c r="K469" s="33" t="n">
        <v>50000</v>
      </c>
      <c r="L469" s="33"/>
      <c r="M469" s="33" t="n">
        <v>200</v>
      </c>
      <c r="N469" s="34"/>
      <c r="O469" s="35" t="n">
        <f aca="false">IF(E469="","",SUM(F469:N469))</f>
        <v>93900</v>
      </c>
      <c r="P469" s="36" t="n">
        <v>1.2</v>
      </c>
      <c r="Q469" s="37" t="n">
        <f aca="false">IF(P469&lt;&gt;"",O469*P469,"")</f>
        <v>112680</v>
      </c>
      <c r="R469" s="38" t="n">
        <f aca="false">SUM(Q469)</f>
        <v>112680</v>
      </c>
      <c r="S469" s="39" t="n">
        <f aca="false">IF(R469&lt;&gt;"",R469*2/100,"")</f>
        <v>2253.6</v>
      </c>
    </row>
    <row r="470" customFormat="false" ht="63.75" hidden="false" customHeight="false" outlineLevel="0" collapsed="false">
      <c r="A470" s="27"/>
      <c r="B470" s="28" t="n">
        <v>131</v>
      </c>
      <c r="C470" s="40"/>
      <c r="D470" s="30" t="s">
        <v>423</v>
      </c>
      <c r="E470" s="31" t="s">
        <v>21</v>
      </c>
      <c r="F470" s="32"/>
      <c r="G470" s="33" t="n">
        <v>2000</v>
      </c>
      <c r="H470" s="33" t="n">
        <v>1400</v>
      </c>
      <c r="I470" s="33"/>
      <c r="J470" s="33"/>
      <c r="K470" s="33" t="n">
        <v>11000</v>
      </c>
      <c r="L470" s="33" t="n">
        <v>6000</v>
      </c>
      <c r="M470" s="33"/>
      <c r="N470" s="34"/>
      <c r="O470" s="35" t="n">
        <f aca="false">IF(E470="","",SUM(F470:N470))</f>
        <v>20400</v>
      </c>
      <c r="P470" s="36" t="n">
        <v>2.6</v>
      </c>
      <c r="Q470" s="37" t="n">
        <f aca="false">IF(P470&lt;&gt;"",O470*P470,"")</f>
        <v>53040</v>
      </c>
      <c r="R470" s="38" t="n">
        <f aca="false">SUM(Q470)</f>
        <v>53040</v>
      </c>
      <c r="S470" s="39" t="n">
        <f aca="false">IF(R470&lt;&gt;"",R470*2/100,"")</f>
        <v>1060.8</v>
      </c>
    </row>
    <row r="471" customFormat="false" ht="51" hidden="false" customHeight="false" outlineLevel="0" collapsed="false">
      <c r="A471" s="27"/>
      <c r="B471" s="28" t="n">
        <v>132</v>
      </c>
      <c r="C471" s="40"/>
      <c r="D471" s="30" t="s">
        <v>424</v>
      </c>
      <c r="E471" s="31" t="s">
        <v>21</v>
      </c>
      <c r="F471" s="32"/>
      <c r="G471" s="33" t="n">
        <v>3500</v>
      </c>
      <c r="H471" s="33" t="n">
        <v>6800</v>
      </c>
      <c r="I471" s="33"/>
      <c r="J471" s="33" t="n">
        <v>20000</v>
      </c>
      <c r="K471" s="33" t="n">
        <v>56000</v>
      </c>
      <c r="L471" s="33" t="n">
        <v>27000</v>
      </c>
      <c r="M471" s="33"/>
      <c r="N471" s="34" t="n">
        <v>400</v>
      </c>
      <c r="O471" s="35" t="n">
        <f aca="false">IF(E471="","",SUM(F471:N471))</f>
        <v>113700</v>
      </c>
      <c r="P471" s="36" t="n">
        <v>2.2</v>
      </c>
      <c r="Q471" s="37" t="n">
        <f aca="false">IF(P471&lt;&gt;"",O471*P471,"")</f>
        <v>250140</v>
      </c>
      <c r="R471" s="38" t="n">
        <f aca="false">SUM(Q471)</f>
        <v>250140</v>
      </c>
      <c r="S471" s="39" t="n">
        <f aca="false">IF(R471&lt;&gt;"",R471*2/100,"")</f>
        <v>5002.8</v>
      </c>
    </row>
    <row r="472" customFormat="false" ht="38.25" hidden="false" customHeight="false" outlineLevel="0" collapsed="false">
      <c r="A472" s="27"/>
      <c r="B472" s="28" t="n">
        <v>133</v>
      </c>
      <c r="C472" s="44" t="s">
        <v>37</v>
      </c>
      <c r="D472" s="30" t="s">
        <v>425</v>
      </c>
      <c r="E472" s="31" t="s">
        <v>21</v>
      </c>
      <c r="F472" s="32" t="n">
        <v>50</v>
      </c>
      <c r="G472" s="33" t="n">
        <v>3400</v>
      </c>
      <c r="H472" s="33" t="n">
        <v>2800</v>
      </c>
      <c r="I472" s="33" t="n">
        <v>5200</v>
      </c>
      <c r="J472" s="33" t="n">
        <v>2000</v>
      </c>
      <c r="K472" s="33" t="n">
        <v>25000</v>
      </c>
      <c r="L472" s="33" t="n">
        <v>28000</v>
      </c>
      <c r="M472" s="33" t="n">
        <v>3000</v>
      </c>
      <c r="N472" s="34"/>
      <c r="O472" s="35" t="n">
        <f aca="false">IF(E472="","",SUM(F472:N472))</f>
        <v>69450</v>
      </c>
      <c r="P472" s="36" t="n">
        <v>0.549</v>
      </c>
      <c r="Q472" s="37" t="n">
        <f aca="false">IF(P472&lt;&gt;"",O472*P472,"")</f>
        <v>38128.05</v>
      </c>
      <c r="R472" s="38" t="n">
        <f aca="false">SUM(Q472:Q473)</f>
        <v>53280.45</v>
      </c>
      <c r="S472" s="39" t="n">
        <f aca="false">IF(R472&lt;&gt;"",R472*2/100,"")</f>
        <v>1065.609</v>
      </c>
    </row>
    <row r="473" customFormat="false" ht="38.25" hidden="false" customHeight="false" outlineLevel="0" collapsed="false">
      <c r="A473" s="27"/>
      <c r="B473" s="28"/>
      <c r="C473" s="44" t="s">
        <v>39</v>
      </c>
      <c r="D473" s="30" t="s">
        <v>426</v>
      </c>
      <c r="E473" s="31" t="s">
        <v>21</v>
      </c>
      <c r="F473" s="32" t="n">
        <v>800</v>
      </c>
      <c r="G473" s="33" t="n">
        <v>12700</v>
      </c>
      <c r="H473" s="33" t="n">
        <v>8400</v>
      </c>
      <c r="I473" s="33" t="n">
        <v>5100</v>
      </c>
      <c r="J473" s="33"/>
      <c r="K473" s="33"/>
      <c r="L473" s="33"/>
      <c r="M473" s="33"/>
      <c r="N473" s="34" t="n">
        <v>600</v>
      </c>
      <c r="O473" s="35" t="n">
        <f aca="false">IF(E473="","",SUM(F473:N473))</f>
        <v>27600</v>
      </c>
      <c r="P473" s="36" t="n">
        <v>0.549</v>
      </c>
      <c r="Q473" s="37" t="n">
        <f aca="false">IF(P473&lt;&gt;"",O473*P473,"")</f>
        <v>15152.4</v>
      </c>
      <c r="R473" s="38"/>
      <c r="S473" s="39" t="str">
        <f aca="false">IF(R473&lt;&gt;"",R473*2/100,"")</f>
        <v/>
      </c>
    </row>
    <row r="474" customFormat="false" ht="38.25" hidden="false" customHeight="false" outlineLevel="0" collapsed="false">
      <c r="A474" s="27"/>
      <c r="B474" s="28" t="n">
        <v>134</v>
      </c>
      <c r="C474" s="44"/>
      <c r="D474" s="30" t="s">
        <v>427</v>
      </c>
      <c r="E474" s="31" t="s">
        <v>21</v>
      </c>
      <c r="F474" s="32"/>
      <c r="G474" s="33"/>
      <c r="H474" s="33" t="n">
        <v>12000</v>
      </c>
      <c r="I474" s="33"/>
      <c r="J474" s="33" t="n">
        <v>31500</v>
      </c>
      <c r="K474" s="33"/>
      <c r="L474" s="33"/>
      <c r="M474" s="33"/>
      <c r="N474" s="34" t="n">
        <v>100</v>
      </c>
      <c r="O474" s="35" t="n">
        <f aca="false">IF(E474="","",SUM(F474:N474))</f>
        <v>43600</v>
      </c>
      <c r="P474" s="36" t="n">
        <v>0.74</v>
      </c>
      <c r="Q474" s="37" t="n">
        <f aca="false">IF(P474&lt;&gt;"",O474*P474,"")</f>
        <v>32264</v>
      </c>
      <c r="R474" s="38" t="n">
        <f aca="false">SUM(Q474)</f>
        <v>32264</v>
      </c>
      <c r="S474" s="39" t="n">
        <f aca="false">IF(R474&lt;&gt;"",R474*2/100,"")</f>
        <v>645.28</v>
      </c>
    </row>
    <row r="475" customFormat="false" ht="15.75" hidden="false" customHeight="false" outlineLevel="0" collapsed="false">
      <c r="A475" s="27"/>
      <c r="B475" s="28" t="n">
        <v>135</v>
      </c>
      <c r="C475" s="44"/>
      <c r="D475" s="30" t="s">
        <v>428</v>
      </c>
      <c r="E475" s="31" t="s">
        <v>21</v>
      </c>
      <c r="F475" s="32"/>
      <c r="G475" s="33" t="n">
        <v>900</v>
      </c>
      <c r="H475" s="33" t="n">
        <v>200</v>
      </c>
      <c r="I475" s="33"/>
      <c r="J475" s="33" t="n">
        <v>1000</v>
      </c>
      <c r="K475" s="33" t="n">
        <v>100</v>
      </c>
      <c r="L475" s="33"/>
      <c r="M475" s="33"/>
      <c r="N475" s="34" t="n">
        <v>400</v>
      </c>
      <c r="O475" s="35" t="n">
        <f aca="false">IF(E475="","",SUM(F475:N475))</f>
        <v>2600</v>
      </c>
      <c r="P475" s="36" t="n">
        <v>0.549</v>
      </c>
      <c r="Q475" s="37" t="n">
        <f aca="false">IF(P475&lt;&gt;"",O475*P475,"")</f>
        <v>1427.4</v>
      </c>
      <c r="R475" s="38" t="n">
        <f aca="false">SUM(Q475)</f>
        <v>1427.4</v>
      </c>
      <c r="S475" s="39" t="n">
        <f aca="false">IF(R475&lt;&gt;"",R475*2/100,"")</f>
        <v>28.548</v>
      </c>
    </row>
    <row r="476" customFormat="false" ht="25.5" hidden="false" customHeight="false" outlineLevel="0" collapsed="false">
      <c r="A476" s="27"/>
      <c r="B476" s="28" t="n">
        <v>136</v>
      </c>
      <c r="C476" s="44" t="s">
        <v>37</v>
      </c>
      <c r="D476" s="30" t="s">
        <v>429</v>
      </c>
      <c r="E476" s="31" t="s">
        <v>21</v>
      </c>
      <c r="F476" s="32"/>
      <c r="G476" s="33" t="n">
        <v>300</v>
      </c>
      <c r="H476" s="33"/>
      <c r="I476" s="33"/>
      <c r="J476" s="33"/>
      <c r="K476" s="33" t="n">
        <v>25000</v>
      </c>
      <c r="L476" s="33"/>
      <c r="M476" s="33"/>
      <c r="N476" s="34"/>
      <c r="O476" s="35" t="n">
        <f aca="false">IF(E476="","",SUM(F476:N476))</f>
        <v>25300</v>
      </c>
      <c r="P476" s="36" t="n">
        <v>0.52</v>
      </c>
      <c r="Q476" s="37" t="n">
        <f aca="false">IF(P476&lt;&gt;"",O476*P476,"")</f>
        <v>13156</v>
      </c>
      <c r="R476" s="38" t="n">
        <f aca="false">SUM(Q476:Q477)</f>
        <v>23556</v>
      </c>
      <c r="S476" s="39" t="n">
        <f aca="false">IF(R476&lt;&gt;"",R476*2/100,"")</f>
        <v>471.12</v>
      </c>
    </row>
    <row r="477" customFormat="false" ht="25.5" hidden="false" customHeight="false" outlineLevel="0" collapsed="false">
      <c r="A477" s="27"/>
      <c r="B477" s="28"/>
      <c r="C477" s="44" t="s">
        <v>39</v>
      </c>
      <c r="D477" s="30" t="s">
        <v>430</v>
      </c>
      <c r="E477" s="31" t="s">
        <v>21</v>
      </c>
      <c r="F477" s="32"/>
      <c r="G477" s="33" t="n">
        <v>20000</v>
      </c>
      <c r="H477" s="33"/>
      <c r="I477" s="33"/>
      <c r="J477" s="33"/>
      <c r="K477" s="33"/>
      <c r="L477" s="33"/>
      <c r="M477" s="33"/>
      <c r="N477" s="34"/>
      <c r="O477" s="35" t="n">
        <f aca="false">IF(E477="","",SUM(F477:N477))</f>
        <v>20000</v>
      </c>
      <c r="P477" s="36" t="n">
        <v>0.52</v>
      </c>
      <c r="Q477" s="37" t="n">
        <f aca="false">IF(P477&lt;&gt;"",O477*P477,"")</f>
        <v>10400</v>
      </c>
      <c r="R477" s="38"/>
      <c r="S477" s="39" t="str">
        <f aca="false">IF(R477&lt;&gt;"",R477*2/100,"")</f>
        <v/>
      </c>
    </row>
    <row r="478" customFormat="false" ht="25.5" hidden="false" customHeight="false" outlineLevel="0" collapsed="false">
      <c r="A478" s="27"/>
      <c r="B478" s="28" t="n">
        <v>137</v>
      </c>
      <c r="C478" s="44"/>
      <c r="D478" s="42" t="s">
        <v>431</v>
      </c>
      <c r="E478" s="31" t="s">
        <v>21</v>
      </c>
      <c r="F478" s="32"/>
      <c r="G478" s="33" t="n">
        <v>1520</v>
      </c>
      <c r="H478" s="33" t="n">
        <v>40</v>
      </c>
      <c r="I478" s="33"/>
      <c r="J478" s="33"/>
      <c r="K478" s="33"/>
      <c r="L478" s="33"/>
      <c r="M478" s="33"/>
      <c r="N478" s="34"/>
      <c r="O478" s="35" t="n">
        <f aca="false">IF(E478="","",SUM(F478:N478))</f>
        <v>1560</v>
      </c>
      <c r="P478" s="36" t="n">
        <v>49.5</v>
      </c>
      <c r="Q478" s="37" t="n">
        <f aca="false">IF(P478&lt;&gt;"",O478*P478,"")</f>
        <v>77220</v>
      </c>
      <c r="R478" s="38" t="n">
        <f aca="false">SUM(Q478)</f>
        <v>77220</v>
      </c>
      <c r="S478" s="39" t="n">
        <f aca="false">IF(R478&lt;&gt;"",R478*2/100,"")</f>
        <v>1544.4</v>
      </c>
    </row>
    <row r="479" customFormat="false" ht="25.5" hidden="false" customHeight="false" outlineLevel="0" collapsed="false">
      <c r="A479" s="27"/>
      <c r="B479" s="28" t="n">
        <v>138</v>
      </c>
      <c r="C479" s="29"/>
      <c r="D479" s="42" t="s">
        <v>432</v>
      </c>
      <c r="E479" s="31" t="s">
        <v>21</v>
      </c>
      <c r="F479" s="32"/>
      <c r="G479" s="33"/>
      <c r="H479" s="33"/>
      <c r="I479" s="33"/>
      <c r="J479" s="33"/>
      <c r="K479" s="33" t="n">
        <v>8000</v>
      </c>
      <c r="L479" s="33" t="n">
        <v>2400</v>
      </c>
      <c r="M479" s="33"/>
      <c r="N479" s="34"/>
      <c r="O479" s="35" t="n">
        <f aca="false">IF(E479="","",SUM(F479:N479))</f>
        <v>10400</v>
      </c>
      <c r="P479" s="36" t="n">
        <v>2.85</v>
      </c>
      <c r="Q479" s="37" t="n">
        <f aca="false">IF(P479&lt;&gt;"",O479*P479,"")</f>
        <v>29640</v>
      </c>
      <c r="R479" s="38" t="n">
        <f aca="false">SUM(Q479)</f>
        <v>29640</v>
      </c>
      <c r="S479" s="39" t="n">
        <f aca="false">IF(R479&lt;&gt;"",R479*2/100,"")</f>
        <v>592.8</v>
      </c>
    </row>
    <row r="480" customFormat="false" ht="25.5" hidden="false" customHeight="false" outlineLevel="0" collapsed="false">
      <c r="A480" s="27"/>
      <c r="B480" s="28" t="n">
        <v>139</v>
      </c>
      <c r="C480" s="44" t="s">
        <v>37</v>
      </c>
      <c r="D480" s="42" t="s">
        <v>433</v>
      </c>
      <c r="E480" s="31" t="s">
        <v>21</v>
      </c>
      <c r="F480" s="32"/>
      <c r="G480" s="33"/>
      <c r="H480" s="33"/>
      <c r="I480" s="33"/>
      <c r="J480" s="33"/>
      <c r="K480" s="33" t="n">
        <v>500</v>
      </c>
      <c r="L480" s="33"/>
      <c r="M480" s="33"/>
      <c r="N480" s="34"/>
      <c r="O480" s="35" t="n">
        <f aca="false">IF(E480="","",SUM(F480:N480))</f>
        <v>500</v>
      </c>
      <c r="P480" s="36" t="n">
        <v>0.454</v>
      </c>
      <c r="Q480" s="37" t="n">
        <f aca="false">IF(P480&lt;&gt;"",O480*P480,"")</f>
        <v>227</v>
      </c>
      <c r="R480" s="38" t="n">
        <f aca="false">SUM(Q480:Q481)</f>
        <v>2406.2</v>
      </c>
      <c r="S480" s="39" t="n">
        <f aca="false">IF(R480&lt;&gt;"",R480*2/100,"")</f>
        <v>48.124</v>
      </c>
    </row>
    <row r="481" customFormat="false" ht="25.5" hidden="false" customHeight="false" outlineLevel="0" collapsed="false">
      <c r="A481" s="27"/>
      <c r="B481" s="28"/>
      <c r="C481" s="44" t="s">
        <v>39</v>
      </c>
      <c r="D481" s="42" t="s">
        <v>434</v>
      </c>
      <c r="E481" s="31" t="s">
        <v>21</v>
      </c>
      <c r="F481" s="32"/>
      <c r="G481" s="33"/>
      <c r="H481" s="33" t="n">
        <v>3200</v>
      </c>
      <c r="I481" s="33"/>
      <c r="J481" s="33" t="n">
        <v>800</v>
      </c>
      <c r="K481" s="33"/>
      <c r="L481" s="33" t="n">
        <v>800</v>
      </c>
      <c r="M481" s="33"/>
      <c r="N481" s="34"/>
      <c r="O481" s="35" t="n">
        <f aca="false">IF(E481="","",SUM(F481:N481))</f>
        <v>4800</v>
      </c>
      <c r="P481" s="36" t="n">
        <v>0.454</v>
      </c>
      <c r="Q481" s="37" t="n">
        <f aca="false">IF(P481&lt;&gt;"",O481*P481,"")</f>
        <v>2179.2</v>
      </c>
      <c r="R481" s="38"/>
      <c r="S481" s="39" t="str">
        <f aca="false">IF(R481&lt;&gt;"",R481*2/100,"")</f>
        <v/>
      </c>
    </row>
    <row r="482" customFormat="false" ht="15.75" hidden="false" customHeight="false" outlineLevel="0" collapsed="false">
      <c r="A482" s="27"/>
      <c r="B482" s="28" t="n">
        <v>140</v>
      </c>
      <c r="C482" s="44"/>
      <c r="D482" s="42" t="s">
        <v>435</v>
      </c>
      <c r="E482" s="31" t="s">
        <v>21</v>
      </c>
      <c r="F482" s="32"/>
      <c r="G482" s="33"/>
      <c r="H482" s="33"/>
      <c r="I482" s="33"/>
      <c r="J482" s="33"/>
      <c r="K482" s="33" t="n">
        <v>1200</v>
      </c>
      <c r="L482" s="33"/>
      <c r="M482" s="33"/>
      <c r="N482" s="34"/>
      <c r="O482" s="35" t="n">
        <f aca="false">IF(E482="","",SUM(F482:N482))</f>
        <v>1200</v>
      </c>
      <c r="P482" s="36" t="n">
        <v>1.04</v>
      </c>
      <c r="Q482" s="37" t="n">
        <f aca="false">IF(P482&lt;&gt;"",O482*P482,"")</f>
        <v>1248</v>
      </c>
      <c r="R482" s="38" t="n">
        <f aca="false">SUM(Q482)</f>
        <v>1248</v>
      </c>
      <c r="S482" s="39" t="n">
        <f aca="false">IF(R482&lt;&gt;"",R482*2/100,"")</f>
        <v>24.96</v>
      </c>
    </row>
    <row r="483" customFormat="false" ht="15.75" hidden="false" customHeight="false" outlineLevel="0" collapsed="false">
      <c r="A483" s="27"/>
      <c r="B483" s="28" t="n">
        <v>141</v>
      </c>
      <c r="C483" s="44"/>
      <c r="D483" s="42" t="s">
        <v>436</v>
      </c>
      <c r="E483" s="31" t="s">
        <v>21</v>
      </c>
      <c r="F483" s="32"/>
      <c r="G483" s="33" t="n">
        <v>300</v>
      </c>
      <c r="H483" s="33" t="n">
        <v>400</v>
      </c>
      <c r="I483" s="33"/>
      <c r="J483" s="33"/>
      <c r="K483" s="33" t="n">
        <v>2000</v>
      </c>
      <c r="L483" s="33" t="n">
        <v>8500</v>
      </c>
      <c r="M483" s="33" t="n">
        <v>10</v>
      </c>
      <c r="N483" s="34" t="n">
        <v>50</v>
      </c>
      <c r="O483" s="35" t="n">
        <f aca="false">IF(E483="","",SUM(F483:N483))</f>
        <v>11260</v>
      </c>
      <c r="P483" s="36" t="n">
        <v>0.55</v>
      </c>
      <c r="Q483" s="37" t="n">
        <f aca="false">IF(P483&lt;&gt;"",O483*P483,"")</f>
        <v>6193</v>
      </c>
      <c r="R483" s="38" t="n">
        <f aca="false">SUM(Q483)</f>
        <v>6193</v>
      </c>
      <c r="S483" s="39" t="n">
        <f aca="false">IF(R483&lt;&gt;"",R483*2/100,"")</f>
        <v>123.86</v>
      </c>
    </row>
    <row r="484" customFormat="false" ht="15.75" hidden="false" customHeight="false" outlineLevel="0" collapsed="false">
      <c r="A484" s="27"/>
      <c r="B484" s="28" t="n">
        <v>142</v>
      </c>
      <c r="C484" s="44"/>
      <c r="D484" s="42" t="s">
        <v>437</v>
      </c>
      <c r="E484" s="31" t="s">
        <v>21</v>
      </c>
      <c r="F484" s="32"/>
      <c r="G484" s="33" t="n">
        <v>12600</v>
      </c>
      <c r="H484" s="33"/>
      <c r="I484" s="33"/>
      <c r="J484" s="33" t="n">
        <v>13400</v>
      </c>
      <c r="K484" s="33" t="n">
        <v>12000</v>
      </c>
      <c r="L484" s="33" t="n">
        <v>28000</v>
      </c>
      <c r="M484" s="33"/>
      <c r="N484" s="34" t="n">
        <v>50</v>
      </c>
      <c r="O484" s="35" t="n">
        <f aca="false">IF(E484="","",SUM(F484:N484))</f>
        <v>66050</v>
      </c>
      <c r="P484" s="36" t="n">
        <v>0.16</v>
      </c>
      <c r="Q484" s="37" t="n">
        <f aca="false">IF(P484&lt;&gt;"",O484*P484,"")</f>
        <v>10568</v>
      </c>
      <c r="R484" s="38" t="n">
        <f aca="false">SUM(Q484)</f>
        <v>10568</v>
      </c>
      <c r="S484" s="39" t="n">
        <f aca="false">IF(R484&lt;&gt;"",R484*2/100,"")</f>
        <v>211.36</v>
      </c>
    </row>
    <row r="485" customFormat="false" ht="15.75" hidden="false" customHeight="false" outlineLevel="0" collapsed="false">
      <c r="A485" s="27"/>
      <c r="B485" s="28" t="n">
        <v>143</v>
      </c>
      <c r="C485" s="44"/>
      <c r="D485" s="42" t="s">
        <v>438</v>
      </c>
      <c r="E485" s="31" t="s">
        <v>21</v>
      </c>
      <c r="F485" s="32"/>
      <c r="G485" s="33" t="n">
        <v>6</v>
      </c>
      <c r="H485" s="33"/>
      <c r="I485" s="33"/>
      <c r="J485" s="33"/>
      <c r="K485" s="33" t="n">
        <v>60</v>
      </c>
      <c r="L485" s="33" t="n">
        <v>40</v>
      </c>
      <c r="M485" s="33" t="n">
        <v>1</v>
      </c>
      <c r="N485" s="34"/>
      <c r="O485" s="35" t="n">
        <f aca="false">IF(E485="","",SUM(F485:N485))</f>
        <v>107</v>
      </c>
      <c r="P485" s="36" t="n">
        <v>13.5</v>
      </c>
      <c r="Q485" s="37" t="n">
        <f aca="false">IF(P485&lt;&gt;"",O485*P485,"")</f>
        <v>1444.5</v>
      </c>
      <c r="R485" s="38" t="n">
        <f aca="false">SUM(Q485)</f>
        <v>1444.5</v>
      </c>
      <c r="S485" s="39" t="n">
        <f aca="false">IF(R485&lt;&gt;"",R485*2/100,"")</f>
        <v>28.89</v>
      </c>
    </row>
    <row r="486" customFormat="false" ht="25.5" hidden="false" customHeight="false" outlineLevel="0" collapsed="false">
      <c r="A486" s="27"/>
      <c r="B486" s="28" t="n">
        <v>144</v>
      </c>
      <c r="C486" s="44"/>
      <c r="D486" s="42" t="s">
        <v>439</v>
      </c>
      <c r="E486" s="31" t="s">
        <v>21</v>
      </c>
      <c r="F486" s="32"/>
      <c r="G486" s="33" t="n">
        <v>350</v>
      </c>
      <c r="H486" s="33"/>
      <c r="I486" s="33" t="n">
        <v>30</v>
      </c>
      <c r="J486" s="33"/>
      <c r="K486" s="33" t="n">
        <v>2000</v>
      </c>
      <c r="L486" s="33" t="n">
        <v>80</v>
      </c>
      <c r="M486" s="33"/>
      <c r="N486" s="34"/>
      <c r="O486" s="35" t="n">
        <f aca="false">IF(E486="","",SUM(F486:N486))</f>
        <v>2460</v>
      </c>
      <c r="P486" s="36" t="n">
        <v>4</v>
      </c>
      <c r="Q486" s="37" t="n">
        <f aca="false">IF(P486&lt;&gt;"",O486*P486,"")</f>
        <v>9840</v>
      </c>
      <c r="R486" s="38" t="n">
        <f aca="false">SUM(Q486)</f>
        <v>9840</v>
      </c>
      <c r="S486" s="39" t="n">
        <f aca="false">IF(R486&lt;&gt;"",R486*2/100,"")</f>
        <v>196.8</v>
      </c>
    </row>
    <row r="487" customFormat="false" ht="15.75" hidden="false" customHeight="false" outlineLevel="0" collapsed="false">
      <c r="A487" s="27"/>
      <c r="B487" s="28" t="n">
        <v>145</v>
      </c>
      <c r="C487" s="44"/>
      <c r="D487" s="30" t="s">
        <v>440</v>
      </c>
      <c r="E487" s="31" t="s">
        <v>21</v>
      </c>
      <c r="F487" s="32" t="n">
        <v>3000</v>
      </c>
      <c r="G487" s="33" t="n">
        <v>3000</v>
      </c>
      <c r="H487" s="33" t="n">
        <v>12800</v>
      </c>
      <c r="I487" s="33" t="n">
        <v>32000</v>
      </c>
      <c r="J487" s="33" t="n">
        <v>10100</v>
      </c>
      <c r="K487" s="33" t="n">
        <v>3500</v>
      </c>
      <c r="L487" s="33" t="n">
        <v>1400</v>
      </c>
      <c r="M487" s="33"/>
      <c r="N487" s="34"/>
      <c r="O487" s="35" t="n">
        <f aca="false">IF(E487="","",SUM(F487:N487))</f>
        <v>65800</v>
      </c>
      <c r="P487" s="36" t="n">
        <v>0.67</v>
      </c>
      <c r="Q487" s="37" t="n">
        <f aca="false">IF(P487&lt;&gt;"",O487*P487,"")</f>
        <v>44086</v>
      </c>
      <c r="R487" s="38" t="n">
        <f aca="false">SUM(Q487)</f>
        <v>44086</v>
      </c>
      <c r="S487" s="39" t="n">
        <f aca="false">IF(R487&lt;&gt;"",R487*2/100,"")</f>
        <v>881.72</v>
      </c>
    </row>
    <row r="488" customFormat="false" ht="25.5" hidden="false" customHeight="false" outlineLevel="0" collapsed="false">
      <c r="A488" s="27"/>
      <c r="B488" s="28" t="n">
        <v>146</v>
      </c>
      <c r="C488" s="44"/>
      <c r="D488" s="42" t="s">
        <v>441</v>
      </c>
      <c r="E488" s="31" t="s">
        <v>21</v>
      </c>
      <c r="F488" s="32" t="n">
        <v>2000</v>
      </c>
      <c r="G488" s="33" t="n">
        <v>6900</v>
      </c>
      <c r="H488" s="33" t="n">
        <v>7500</v>
      </c>
      <c r="I488" s="33" t="n">
        <v>5100</v>
      </c>
      <c r="J488" s="33" t="n">
        <v>8180</v>
      </c>
      <c r="K488" s="33" t="n">
        <v>12000</v>
      </c>
      <c r="L488" s="33" t="n">
        <v>8000</v>
      </c>
      <c r="M488" s="33" t="n">
        <v>50</v>
      </c>
      <c r="N488" s="34" t="n">
        <v>100</v>
      </c>
      <c r="O488" s="35" t="n">
        <f aca="false">IF(E488="","",SUM(F488:N488))</f>
        <v>49830</v>
      </c>
      <c r="P488" s="36" t="n">
        <v>1</v>
      </c>
      <c r="Q488" s="37" t="n">
        <f aca="false">IF(P488&lt;&gt;"",O488*P488,"")</f>
        <v>49830</v>
      </c>
      <c r="R488" s="38" t="n">
        <f aca="false">SUM(Q488)</f>
        <v>49830</v>
      </c>
      <c r="S488" s="39" t="n">
        <f aca="false">IF(R488&lt;&gt;"",R488*2/100,"")</f>
        <v>996.6</v>
      </c>
    </row>
    <row r="489" customFormat="false" ht="25.5" hidden="false" customHeight="false" outlineLevel="0" collapsed="false">
      <c r="A489" s="27"/>
      <c r="B489" s="28" t="n">
        <v>147</v>
      </c>
      <c r="C489" s="65" t="s">
        <v>37</v>
      </c>
      <c r="D489" s="30" t="s">
        <v>442</v>
      </c>
      <c r="E489" s="31" t="s">
        <v>21</v>
      </c>
      <c r="F489" s="32"/>
      <c r="G489" s="33" t="n">
        <v>44</v>
      </c>
      <c r="H489" s="33" t="n">
        <v>210</v>
      </c>
      <c r="I489" s="33"/>
      <c r="J489" s="33" t="n">
        <v>310</v>
      </c>
      <c r="K489" s="33" t="n">
        <v>300</v>
      </c>
      <c r="L489" s="33" t="n">
        <v>2800</v>
      </c>
      <c r="M489" s="33" t="n">
        <v>50</v>
      </c>
      <c r="N489" s="34" t="n">
        <v>100</v>
      </c>
      <c r="O489" s="35" t="n">
        <f aca="false">IF(E489="","",SUM(F489:N489))</f>
        <v>3814</v>
      </c>
      <c r="P489" s="36" t="n">
        <v>18.5</v>
      </c>
      <c r="Q489" s="37" t="n">
        <f aca="false">IF(P489&lt;&gt;"",O489*P489,"")</f>
        <v>70559</v>
      </c>
      <c r="R489" s="38" t="n">
        <f aca="false">SUM(Q489:Q490)</f>
        <v>422059</v>
      </c>
      <c r="S489" s="39" t="n">
        <f aca="false">IF(R489&lt;&gt;"",R489*2/100,"")</f>
        <v>8441.18</v>
      </c>
    </row>
    <row r="490" customFormat="false" ht="25.5" hidden="false" customHeight="false" outlineLevel="0" collapsed="false">
      <c r="A490" s="27"/>
      <c r="B490" s="28"/>
      <c r="C490" s="65" t="s">
        <v>39</v>
      </c>
      <c r="D490" s="30" t="s">
        <v>443</v>
      </c>
      <c r="E490" s="31" t="s">
        <v>21</v>
      </c>
      <c r="F490" s="32"/>
      <c r="G490" s="33" t="n">
        <v>30</v>
      </c>
      <c r="H490" s="33" t="n">
        <v>70</v>
      </c>
      <c r="I490" s="33"/>
      <c r="J490" s="33" t="n">
        <v>235</v>
      </c>
      <c r="K490" s="33" t="n">
        <v>30</v>
      </c>
      <c r="L490" s="33" t="n">
        <v>2000</v>
      </c>
      <c r="M490" s="33"/>
      <c r="N490" s="34" t="n">
        <v>10</v>
      </c>
      <c r="O490" s="35" t="n">
        <f aca="false">IF(E490="","",SUM(F490:N490))</f>
        <v>2375</v>
      </c>
      <c r="P490" s="36" t="n">
        <v>148</v>
      </c>
      <c r="Q490" s="37" t="n">
        <f aca="false">IF(P490&lt;&gt;"",O490*P490,"")</f>
        <v>351500</v>
      </c>
      <c r="R490" s="38"/>
      <c r="S490" s="39" t="str">
        <f aca="false">IF(R490&lt;&gt;"",R490*2/100,"")</f>
        <v/>
      </c>
    </row>
    <row r="491" customFormat="false" ht="33.75" hidden="false" customHeight="true" outlineLevel="0" collapsed="false">
      <c r="A491" s="118"/>
      <c r="B491" s="28" t="n">
        <v>148</v>
      </c>
      <c r="C491" s="44"/>
      <c r="D491" s="119" t="s">
        <v>444</v>
      </c>
      <c r="E491" s="31" t="s">
        <v>21</v>
      </c>
      <c r="F491" s="32"/>
      <c r="G491" s="33"/>
      <c r="H491" s="33"/>
      <c r="I491" s="33"/>
      <c r="J491" s="33"/>
      <c r="K491" s="33"/>
      <c r="L491" s="33" t="n">
        <v>50</v>
      </c>
      <c r="M491" s="33"/>
      <c r="N491" s="34"/>
      <c r="O491" s="35" t="n">
        <f aca="false">IF(E491="","",SUM(F491:N491))</f>
        <v>50</v>
      </c>
      <c r="P491" s="36" t="n">
        <v>1187</v>
      </c>
      <c r="Q491" s="37" t="n">
        <f aca="false">IF(P491&lt;&gt;"",O491*P491,"")</f>
        <v>59350</v>
      </c>
      <c r="R491" s="38" t="n">
        <f aca="false">SUM(Q491)</f>
        <v>59350</v>
      </c>
      <c r="S491" s="39" t="n">
        <f aca="false">IF(R491&lt;&gt;"",R491*2/100,"")</f>
        <v>1187</v>
      </c>
    </row>
    <row r="492" customFormat="false" ht="38.25" hidden="false" customHeight="false" outlineLevel="0" collapsed="false">
      <c r="A492" s="27"/>
      <c r="B492" s="28" t="n">
        <v>149</v>
      </c>
      <c r="C492" s="44"/>
      <c r="D492" s="42" t="s">
        <v>445</v>
      </c>
      <c r="E492" s="31" t="s">
        <v>21</v>
      </c>
      <c r="F492" s="32"/>
      <c r="G492" s="33" t="n">
        <v>5</v>
      </c>
      <c r="H492" s="33" t="n">
        <v>20</v>
      </c>
      <c r="I492" s="33" t="n">
        <v>4</v>
      </c>
      <c r="J492" s="33" t="n">
        <v>40</v>
      </c>
      <c r="K492" s="33" t="n">
        <v>15</v>
      </c>
      <c r="L492" s="33" t="n">
        <v>20</v>
      </c>
      <c r="M492" s="33" t="n">
        <v>1</v>
      </c>
      <c r="N492" s="34"/>
      <c r="O492" s="35" t="n">
        <f aca="false">IF(E492="","",SUM(F492:N492))</f>
        <v>105</v>
      </c>
      <c r="P492" s="36" t="n">
        <v>97.9</v>
      </c>
      <c r="Q492" s="37" t="n">
        <f aca="false">IF(P492&lt;&gt;"",O492*P492,"")</f>
        <v>10279.5</v>
      </c>
      <c r="R492" s="38" t="n">
        <f aca="false">SUM(Q492)</f>
        <v>10279.5</v>
      </c>
      <c r="S492" s="39" t="n">
        <f aca="false">IF(R492&lt;&gt;"",R492*2/100,"")</f>
        <v>205.59</v>
      </c>
    </row>
    <row r="493" customFormat="false" ht="25.5" hidden="false" customHeight="false" outlineLevel="0" collapsed="false">
      <c r="A493" s="27"/>
      <c r="B493" s="28" t="n">
        <v>150</v>
      </c>
      <c r="C493" s="44"/>
      <c r="D493" s="42" t="s">
        <v>446</v>
      </c>
      <c r="E493" s="31" t="s">
        <v>21</v>
      </c>
      <c r="F493" s="32"/>
      <c r="G493" s="33"/>
      <c r="H493" s="33"/>
      <c r="I493" s="33"/>
      <c r="J493" s="33"/>
      <c r="K493" s="33"/>
      <c r="L493" s="33"/>
      <c r="M493" s="33" t="n">
        <v>10</v>
      </c>
      <c r="N493" s="34"/>
      <c r="O493" s="35" t="n">
        <f aca="false">IF(E493="","",SUM(F493:N493))</f>
        <v>10</v>
      </c>
      <c r="P493" s="36" t="n">
        <v>15.5</v>
      </c>
      <c r="Q493" s="37" t="n">
        <f aca="false">IF(P493&lt;&gt;"",O493*P493,"")</f>
        <v>155</v>
      </c>
      <c r="R493" s="38" t="n">
        <f aca="false">SUM(Q493)</f>
        <v>155</v>
      </c>
      <c r="S493" s="39" t="n">
        <f aca="false">IF(R493&lt;&gt;"",R493*2/100,"")</f>
        <v>3.1</v>
      </c>
    </row>
    <row r="494" customFormat="false" ht="38.25" hidden="false" customHeight="false" outlineLevel="0" collapsed="false">
      <c r="A494" s="27"/>
      <c r="B494" s="28" t="n">
        <v>151</v>
      </c>
      <c r="C494" s="44"/>
      <c r="D494" s="30" t="s">
        <v>447</v>
      </c>
      <c r="E494" s="31" t="s">
        <v>21</v>
      </c>
      <c r="F494" s="32"/>
      <c r="G494" s="33" t="n">
        <v>2</v>
      </c>
      <c r="H494" s="33" t="n">
        <v>50</v>
      </c>
      <c r="I494" s="33"/>
      <c r="J494" s="33" t="n">
        <v>100</v>
      </c>
      <c r="K494" s="33" t="n">
        <v>200</v>
      </c>
      <c r="L494" s="33" t="n">
        <v>240</v>
      </c>
      <c r="M494" s="33"/>
      <c r="N494" s="34"/>
      <c r="O494" s="35" t="n">
        <f aca="false">IF(E494="","",SUM(F494:N494))</f>
        <v>592</v>
      </c>
      <c r="P494" s="36" t="n">
        <v>36.1</v>
      </c>
      <c r="Q494" s="37" t="n">
        <f aca="false">IF(P494&lt;&gt;"",O494*P494,"")</f>
        <v>21371.2</v>
      </c>
      <c r="R494" s="38" t="n">
        <f aca="false">SUM(Q494)</f>
        <v>21371.2</v>
      </c>
      <c r="S494" s="39" t="n">
        <f aca="false">IF(R494&lt;&gt;"",R494*2/100,"")</f>
        <v>427.424</v>
      </c>
    </row>
    <row r="495" customFormat="false" ht="38.25" hidden="false" customHeight="false" outlineLevel="0" collapsed="false">
      <c r="A495" s="27"/>
      <c r="B495" s="28" t="n">
        <v>152</v>
      </c>
      <c r="C495" s="120"/>
      <c r="D495" s="42" t="s">
        <v>448</v>
      </c>
      <c r="E495" s="31" t="s">
        <v>21</v>
      </c>
      <c r="F495" s="32"/>
      <c r="G495" s="33" t="n">
        <v>150</v>
      </c>
      <c r="H495" s="33" t="n">
        <v>400</v>
      </c>
      <c r="I495" s="33"/>
      <c r="J495" s="33"/>
      <c r="K495" s="33"/>
      <c r="L495" s="33"/>
      <c r="M495" s="33" t="n">
        <v>40</v>
      </c>
      <c r="N495" s="34" t="n">
        <v>50</v>
      </c>
      <c r="O495" s="35" t="n">
        <f aca="false">IF(E495="","",SUM(F495:N495))</f>
        <v>640</v>
      </c>
      <c r="P495" s="36" t="n">
        <v>59.5</v>
      </c>
      <c r="Q495" s="37" t="n">
        <f aca="false">IF(P495&lt;&gt;"",O495*P495,"")</f>
        <v>38080</v>
      </c>
      <c r="R495" s="38" t="n">
        <f aca="false">SUM(Q495)</f>
        <v>38080</v>
      </c>
      <c r="S495" s="39" t="n">
        <f aca="false">IF(R495&lt;&gt;"",R495*2/100,"")</f>
        <v>761.6</v>
      </c>
    </row>
    <row r="496" customFormat="false" ht="38.25" hidden="false" customHeight="false" outlineLevel="0" collapsed="false">
      <c r="A496" s="27"/>
      <c r="B496" s="28" t="n">
        <v>153</v>
      </c>
      <c r="C496" s="120"/>
      <c r="D496" s="42" t="s">
        <v>449</v>
      </c>
      <c r="E496" s="31" t="s">
        <v>21</v>
      </c>
      <c r="F496" s="32"/>
      <c r="G496" s="33" t="n">
        <v>150</v>
      </c>
      <c r="H496" s="33" t="n">
        <v>500</v>
      </c>
      <c r="I496" s="33"/>
      <c r="J496" s="33"/>
      <c r="K496" s="33"/>
      <c r="L496" s="33"/>
      <c r="M496" s="33" t="n">
        <v>10</v>
      </c>
      <c r="N496" s="34"/>
      <c r="O496" s="35" t="n">
        <f aca="false">IF(E496="","",SUM(F496:N496))</f>
        <v>660</v>
      </c>
      <c r="P496" s="36" t="n">
        <v>34.9</v>
      </c>
      <c r="Q496" s="37" t="n">
        <f aca="false">IF(P496&lt;&gt;"",O496*P496,"")</f>
        <v>23034</v>
      </c>
      <c r="R496" s="38" t="n">
        <f aca="false">SUM(Q496)</f>
        <v>23034</v>
      </c>
      <c r="S496" s="39" t="n">
        <f aca="false">IF(R496&lt;&gt;"",R496*2/100,"")</f>
        <v>460.68</v>
      </c>
    </row>
    <row r="497" customFormat="false" ht="38.25" hidden="false" customHeight="false" outlineLevel="0" collapsed="false">
      <c r="A497" s="56"/>
      <c r="B497" s="28" t="n">
        <v>154</v>
      </c>
      <c r="C497" s="44"/>
      <c r="D497" s="51" t="s">
        <v>450</v>
      </c>
      <c r="E497" s="31" t="s">
        <v>21</v>
      </c>
      <c r="F497" s="32" t="n">
        <v>15</v>
      </c>
      <c r="G497" s="33" t="n">
        <v>150</v>
      </c>
      <c r="H497" s="33" t="n">
        <v>5</v>
      </c>
      <c r="I497" s="33"/>
      <c r="J497" s="33" t="n">
        <v>100</v>
      </c>
      <c r="K497" s="33" t="n">
        <v>10</v>
      </c>
      <c r="L497" s="33" t="n">
        <v>40</v>
      </c>
      <c r="M497" s="33" t="n">
        <v>20</v>
      </c>
      <c r="N497" s="34"/>
      <c r="O497" s="35" t="n">
        <f aca="false">IF(E497="","",SUM(F497:N497))</f>
        <v>340</v>
      </c>
      <c r="P497" s="36" t="n">
        <v>219.9</v>
      </c>
      <c r="Q497" s="37" t="n">
        <f aca="false">IF(P497&lt;&gt;"",O497*P497,"")</f>
        <v>74766</v>
      </c>
      <c r="R497" s="38" t="n">
        <f aca="false">SUM(Q497)</f>
        <v>74766</v>
      </c>
      <c r="S497" s="39" t="n">
        <f aca="false">IF(R497&lt;&gt;"",R497*2/100,"")</f>
        <v>1495.32</v>
      </c>
    </row>
    <row r="498" customFormat="false" ht="38.25" hidden="false" customHeight="false" outlineLevel="0" collapsed="false">
      <c r="A498" s="56"/>
      <c r="B498" s="28" t="n">
        <v>155</v>
      </c>
      <c r="C498" s="44"/>
      <c r="D498" s="30" t="s">
        <v>451</v>
      </c>
      <c r="E498" s="31" t="s">
        <v>21</v>
      </c>
      <c r="F498" s="32" t="n">
        <v>10</v>
      </c>
      <c r="G498" s="33"/>
      <c r="H498" s="33" t="n">
        <v>400</v>
      </c>
      <c r="I498" s="33"/>
      <c r="J498" s="33" t="n">
        <v>100</v>
      </c>
      <c r="K498" s="33" t="n">
        <v>10</v>
      </c>
      <c r="L498" s="33" t="n">
        <v>40</v>
      </c>
      <c r="M498" s="33"/>
      <c r="N498" s="34"/>
      <c r="O498" s="35" t="n">
        <f aca="false">IF(E498="","",SUM(F498:N498))</f>
        <v>560</v>
      </c>
      <c r="P498" s="36" t="n">
        <v>74.99</v>
      </c>
      <c r="Q498" s="37" t="n">
        <f aca="false">IF(P498&lt;&gt;"",O498*P498,"")</f>
        <v>41994.4</v>
      </c>
      <c r="R498" s="38" t="n">
        <f aca="false">SUM(Q498)</f>
        <v>41994.4</v>
      </c>
      <c r="S498" s="39" t="n">
        <f aca="false">IF(R498&lt;&gt;"",R498*2/100,"")</f>
        <v>839.888</v>
      </c>
    </row>
    <row r="499" customFormat="false" ht="42" hidden="false" customHeight="true" outlineLevel="0" collapsed="false">
      <c r="A499" s="56"/>
      <c r="B499" s="28" t="n">
        <v>156</v>
      </c>
      <c r="C499" s="44"/>
      <c r="D499" s="30" t="s">
        <v>452</v>
      </c>
      <c r="E499" s="31" t="s">
        <v>21</v>
      </c>
      <c r="F499" s="32"/>
      <c r="G499" s="33"/>
      <c r="H499" s="33" t="n">
        <v>300</v>
      </c>
      <c r="I499" s="33"/>
      <c r="J499" s="33"/>
      <c r="K499" s="33"/>
      <c r="L499" s="33" t="n">
        <v>600</v>
      </c>
      <c r="M499" s="33"/>
      <c r="N499" s="34"/>
      <c r="O499" s="35" t="n">
        <f aca="false">IF(E499="","",SUM(F499:N499))</f>
        <v>900</v>
      </c>
      <c r="P499" s="36" t="n">
        <v>290</v>
      </c>
      <c r="Q499" s="37" t="n">
        <f aca="false">IF(P499&lt;&gt;"",O499*P499,"")</f>
        <v>261000</v>
      </c>
      <c r="R499" s="38" t="n">
        <f aca="false">SUM(Q499)</f>
        <v>261000</v>
      </c>
      <c r="S499" s="39" t="n">
        <f aca="false">IF(R499&lt;&gt;"",R499*2/100,"")</f>
        <v>5220</v>
      </c>
    </row>
    <row r="500" customFormat="false" ht="42" hidden="false" customHeight="true" outlineLevel="0" collapsed="false">
      <c r="A500" s="56"/>
      <c r="B500" s="28" t="n">
        <v>157</v>
      </c>
      <c r="C500" s="44"/>
      <c r="D500" s="30" t="s">
        <v>453</v>
      </c>
      <c r="E500" s="31" t="s">
        <v>21</v>
      </c>
      <c r="F500" s="32"/>
      <c r="G500" s="33"/>
      <c r="H500" s="33"/>
      <c r="I500" s="33"/>
      <c r="J500" s="33"/>
      <c r="K500" s="33"/>
      <c r="L500" s="33"/>
      <c r="M500" s="33" t="n">
        <v>150</v>
      </c>
      <c r="N500" s="34"/>
      <c r="O500" s="35" t="n">
        <f aca="false">IF(E500="","",SUM(F500:N500))</f>
        <v>150</v>
      </c>
      <c r="P500" s="36" t="n">
        <v>288.99</v>
      </c>
      <c r="Q500" s="37" t="n">
        <f aca="false">IF(P500&lt;&gt;"",O500*P500,"")</f>
        <v>43348.5</v>
      </c>
      <c r="R500" s="38" t="n">
        <f aca="false">SUM(Q500)</f>
        <v>43348.5</v>
      </c>
      <c r="S500" s="39" t="n">
        <f aca="false">IF(R500&lt;&gt;"",R500*2/100,"")</f>
        <v>866.97</v>
      </c>
    </row>
    <row r="501" customFormat="false" ht="42" hidden="false" customHeight="true" outlineLevel="0" collapsed="false">
      <c r="A501" s="56"/>
      <c r="B501" s="28" t="n">
        <v>159</v>
      </c>
      <c r="C501" s="44"/>
      <c r="D501" s="42" t="s">
        <v>454</v>
      </c>
      <c r="E501" s="31" t="s">
        <v>21</v>
      </c>
      <c r="F501" s="32"/>
      <c r="G501" s="33"/>
      <c r="H501" s="33"/>
      <c r="I501" s="33"/>
      <c r="J501" s="33" t="n">
        <v>150</v>
      </c>
      <c r="K501" s="33"/>
      <c r="L501" s="33"/>
      <c r="M501" s="33" t="n">
        <v>50</v>
      </c>
      <c r="N501" s="34"/>
      <c r="O501" s="35" t="n">
        <f aca="false">IF(E501="","",SUM(F501:N501))</f>
        <v>200</v>
      </c>
      <c r="P501" s="36" t="n">
        <v>98</v>
      </c>
      <c r="Q501" s="37" t="n">
        <f aca="false">IF(P501&lt;&gt;"",O501*P501,"")</f>
        <v>19600</v>
      </c>
      <c r="R501" s="38" t="n">
        <f aca="false">SUM(Q501)</f>
        <v>19600</v>
      </c>
      <c r="S501" s="39" t="n">
        <f aca="false">IF(R501&lt;&gt;"",R501*2/100,"")</f>
        <v>392</v>
      </c>
    </row>
    <row r="502" customFormat="false" ht="19.5" hidden="false" customHeight="true" outlineLevel="0" collapsed="false">
      <c r="A502" s="56"/>
      <c r="B502" s="28" t="n">
        <v>160</v>
      </c>
      <c r="C502" s="44"/>
      <c r="D502" s="30" t="s">
        <v>455</v>
      </c>
      <c r="E502" s="31" t="s">
        <v>21</v>
      </c>
      <c r="F502" s="32" t="n">
        <v>50</v>
      </c>
      <c r="G502" s="33" t="n">
        <v>800</v>
      </c>
      <c r="H502" s="33"/>
      <c r="I502" s="33"/>
      <c r="J502" s="33"/>
      <c r="K502" s="33" t="n">
        <v>1000</v>
      </c>
      <c r="L502" s="33" t="n">
        <v>80</v>
      </c>
      <c r="M502" s="33" t="n">
        <v>20</v>
      </c>
      <c r="N502" s="34"/>
      <c r="O502" s="35" t="n">
        <f aca="false">IF(E502="","",SUM(F502:N502))</f>
        <v>1950</v>
      </c>
      <c r="P502" s="36" t="n">
        <v>32.4</v>
      </c>
      <c r="Q502" s="37" t="n">
        <f aca="false">IF(P502&lt;&gt;"",O502*P502,"")</f>
        <v>63180</v>
      </c>
      <c r="R502" s="38" t="n">
        <f aca="false">SUM(Q502)</f>
        <v>63180</v>
      </c>
      <c r="S502" s="39" t="n">
        <f aca="false">IF(R502&lt;&gt;"",R502*2/100,"")</f>
        <v>1263.6</v>
      </c>
    </row>
    <row r="503" customFormat="false" ht="19.5" hidden="false" customHeight="true" outlineLevel="0" collapsed="false">
      <c r="A503" s="56"/>
      <c r="B503" s="28" t="n">
        <v>161</v>
      </c>
      <c r="C503" s="44"/>
      <c r="D503" s="42" t="s">
        <v>456</v>
      </c>
      <c r="E503" s="31" t="s">
        <v>21</v>
      </c>
      <c r="F503" s="32"/>
      <c r="G503" s="33"/>
      <c r="H503" s="33" t="n">
        <v>500</v>
      </c>
      <c r="I503" s="33"/>
      <c r="J503" s="33" t="n">
        <v>200</v>
      </c>
      <c r="K503" s="33"/>
      <c r="L503" s="33"/>
      <c r="M503" s="33" t="n">
        <v>10</v>
      </c>
      <c r="N503" s="34"/>
      <c r="O503" s="35" t="n">
        <f aca="false">IF(E503="","",SUM(F503:N503))</f>
        <v>710</v>
      </c>
      <c r="P503" s="36" t="n">
        <v>35.5</v>
      </c>
      <c r="Q503" s="37" t="n">
        <f aca="false">IF(P503&lt;&gt;"",O503*P503,"")</f>
        <v>25205</v>
      </c>
      <c r="R503" s="38" t="n">
        <f aca="false">SUM(Q503)</f>
        <v>25205</v>
      </c>
      <c r="S503" s="39" t="n">
        <f aca="false">IF(R503&lt;&gt;"",R503*2/100,"")</f>
        <v>504.1</v>
      </c>
    </row>
    <row r="504" customFormat="false" ht="51" hidden="false" customHeight="false" outlineLevel="0" collapsed="false">
      <c r="A504" s="56"/>
      <c r="B504" s="57" t="n">
        <v>162</v>
      </c>
      <c r="C504" s="44" t="s">
        <v>37</v>
      </c>
      <c r="D504" s="42" t="s">
        <v>457</v>
      </c>
      <c r="E504" s="31" t="s">
        <v>21</v>
      </c>
      <c r="F504" s="32"/>
      <c r="G504" s="33"/>
      <c r="H504" s="33" t="n">
        <v>400</v>
      </c>
      <c r="I504" s="33"/>
      <c r="J504" s="33" t="n">
        <v>100</v>
      </c>
      <c r="K504" s="33"/>
      <c r="L504" s="33"/>
      <c r="M504" s="33"/>
      <c r="N504" s="34"/>
      <c r="O504" s="35" t="n">
        <f aca="false">IF(E504="","",SUM(F504:N504))</f>
        <v>500</v>
      </c>
      <c r="P504" s="36" t="n">
        <v>39.4</v>
      </c>
      <c r="Q504" s="37" t="n">
        <f aca="false">IF(P504&lt;&gt;"",O504*P504,"")</f>
        <v>19700</v>
      </c>
      <c r="R504" s="38" t="n">
        <f aca="false">SUM(Q504:Q505)</f>
        <v>24822</v>
      </c>
      <c r="S504" s="39" t="n">
        <f aca="false">IF(R504&lt;&gt;"",R504*2/100,"")</f>
        <v>496.44</v>
      </c>
    </row>
    <row r="505" customFormat="false" ht="51" hidden="false" customHeight="false" outlineLevel="0" collapsed="false">
      <c r="A505" s="56"/>
      <c r="B505" s="57"/>
      <c r="C505" s="44" t="s">
        <v>39</v>
      </c>
      <c r="D505" s="42" t="s">
        <v>458</v>
      </c>
      <c r="E505" s="31" t="s">
        <v>21</v>
      </c>
      <c r="F505" s="32"/>
      <c r="G505" s="33"/>
      <c r="H505" s="33" t="n">
        <v>30</v>
      </c>
      <c r="I505" s="33"/>
      <c r="J505" s="33" t="n">
        <v>100</v>
      </c>
      <c r="K505" s="33"/>
      <c r="L505" s="33"/>
      <c r="M505" s="33"/>
      <c r="N505" s="34"/>
      <c r="O505" s="35" t="n">
        <f aca="false">IF(E505="","",SUM(F505:N505))</f>
        <v>130</v>
      </c>
      <c r="P505" s="36" t="n">
        <v>39.4</v>
      </c>
      <c r="Q505" s="37" t="n">
        <f aca="false">IF(P505&lt;&gt;"",O505*P505,"")</f>
        <v>5122</v>
      </c>
      <c r="R505" s="38"/>
      <c r="S505" s="39" t="str">
        <f aca="false">IF(R505&lt;&gt;"",R505*2/100,"")</f>
        <v/>
      </c>
    </row>
    <row r="506" customFormat="false" ht="51" hidden="false" customHeight="false" outlineLevel="0" collapsed="false">
      <c r="A506" s="56"/>
      <c r="B506" s="57" t="n">
        <v>163</v>
      </c>
      <c r="C506" s="44" t="s">
        <v>37</v>
      </c>
      <c r="D506" s="42" t="s">
        <v>459</v>
      </c>
      <c r="E506" s="31" t="s">
        <v>21</v>
      </c>
      <c r="F506" s="32"/>
      <c r="G506" s="33" t="n">
        <v>240</v>
      </c>
      <c r="H506" s="33" t="n">
        <v>150</v>
      </c>
      <c r="I506" s="33"/>
      <c r="J506" s="33"/>
      <c r="K506" s="33" t="n">
        <v>2000</v>
      </c>
      <c r="L506" s="33" t="n">
        <v>600</v>
      </c>
      <c r="M506" s="33"/>
      <c r="N506" s="34"/>
      <c r="O506" s="35" t="n">
        <f aca="false">IF(E506="","",SUM(F506:N506))</f>
        <v>2990</v>
      </c>
      <c r="P506" s="36" t="n">
        <v>88.6</v>
      </c>
      <c r="Q506" s="37" t="n">
        <f aca="false">IF(P506&lt;&gt;"",O506*P506,"")</f>
        <v>264914</v>
      </c>
      <c r="R506" s="38" t="n">
        <f aca="false">SUM(Q506:Q507)</f>
        <v>265800</v>
      </c>
      <c r="S506" s="39" t="n">
        <f aca="false">IF(R506&lt;&gt;"",R506*2/100,"")</f>
        <v>5316</v>
      </c>
    </row>
    <row r="507" customFormat="false" ht="51" hidden="false" customHeight="false" outlineLevel="0" collapsed="false">
      <c r="A507" s="56"/>
      <c r="B507" s="57"/>
      <c r="C507" s="44" t="s">
        <v>39</v>
      </c>
      <c r="D507" s="121" t="s">
        <v>460</v>
      </c>
      <c r="E507" s="31" t="s">
        <v>21</v>
      </c>
      <c r="F507" s="32"/>
      <c r="G507" s="33"/>
      <c r="H507" s="33" t="n">
        <v>10</v>
      </c>
      <c r="I507" s="33"/>
      <c r="J507" s="33"/>
      <c r="K507" s="33"/>
      <c r="L507" s="33"/>
      <c r="M507" s="33"/>
      <c r="N507" s="34"/>
      <c r="O507" s="35" t="n">
        <f aca="false">IF(E507="","",SUM(F507:N507))</f>
        <v>10</v>
      </c>
      <c r="P507" s="36" t="n">
        <v>88.6</v>
      </c>
      <c r="Q507" s="37" t="n">
        <f aca="false">IF(P507&lt;&gt;"",O507*P507,"")</f>
        <v>886</v>
      </c>
      <c r="R507" s="38"/>
      <c r="S507" s="39" t="str">
        <f aca="false">IF(R507&lt;&gt;"",R507*2/100,"")</f>
        <v/>
      </c>
    </row>
    <row r="508" customFormat="false" ht="69" hidden="false" customHeight="true" outlineLevel="0" collapsed="false">
      <c r="A508" s="27"/>
      <c r="B508" s="28" t="n">
        <v>164</v>
      </c>
      <c r="C508" s="44"/>
      <c r="D508" s="42" t="s">
        <v>461</v>
      </c>
      <c r="E508" s="31" t="s">
        <v>21</v>
      </c>
      <c r="F508" s="32"/>
      <c r="G508" s="33"/>
      <c r="H508" s="33" t="n">
        <v>200</v>
      </c>
      <c r="I508" s="33"/>
      <c r="J508" s="33" t="n">
        <v>100</v>
      </c>
      <c r="K508" s="33"/>
      <c r="L508" s="33"/>
      <c r="M508" s="33"/>
      <c r="N508" s="34"/>
      <c r="O508" s="35" t="n">
        <f aca="false">IF(E508="","",SUM(F508:N508))</f>
        <v>300</v>
      </c>
      <c r="P508" s="36" t="n">
        <v>150</v>
      </c>
      <c r="Q508" s="37" t="n">
        <f aca="false">IF(P508&lt;&gt;"",O508*P508,"")</f>
        <v>45000</v>
      </c>
      <c r="R508" s="38" t="n">
        <f aca="false">SUM(Q508)</f>
        <v>45000</v>
      </c>
      <c r="S508" s="39" t="n">
        <f aca="false">IF(R508&lt;&gt;"",R508*2/100,"")</f>
        <v>900</v>
      </c>
    </row>
    <row r="509" customFormat="false" ht="38.25" hidden="false" customHeight="false" outlineLevel="0" collapsed="false">
      <c r="A509" s="56"/>
      <c r="B509" s="57" t="n">
        <v>165</v>
      </c>
      <c r="C509" s="44" t="s">
        <v>37</v>
      </c>
      <c r="D509" s="42" t="s">
        <v>462</v>
      </c>
      <c r="E509" s="31" t="s">
        <v>21</v>
      </c>
      <c r="F509" s="32"/>
      <c r="G509" s="33" t="n">
        <v>600</v>
      </c>
      <c r="H509" s="33" t="n">
        <v>850</v>
      </c>
      <c r="I509" s="33"/>
      <c r="J509" s="33"/>
      <c r="K509" s="33" t="n">
        <v>1000</v>
      </c>
      <c r="L509" s="33"/>
      <c r="M509" s="33"/>
      <c r="N509" s="34"/>
      <c r="O509" s="35" t="n">
        <f aca="false">IF(E509="","",SUM(F509:N509))</f>
        <v>2450</v>
      </c>
      <c r="P509" s="36" t="n">
        <v>56.6</v>
      </c>
      <c r="Q509" s="37" t="n">
        <f aca="false">IF(P509&lt;&gt;"",O509*P509,"")</f>
        <v>138670</v>
      </c>
      <c r="R509" s="38" t="n">
        <f aca="false">SUM(Q509:Q510)</f>
        <v>141500</v>
      </c>
      <c r="S509" s="39" t="n">
        <f aca="false">IF(R509&lt;&gt;"",R509*2/100,"")</f>
        <v>2830</v>
      </c>
    </row>
    <row r="510" customFormat="false" ht="38.25" hidden="false" customHeight="false" outlineLevel="0" collapsed="false">
      <c r="A510" s="56"/>
      <c r="B510" s="57"/>
      <c r="C510" s="44" t="s">
        <v>39</v>
      </c>
      <c r="D510" s="42" t="s">
        <v>463</v>
      </c>
      <c r="E510" s="31" t="s">
        <v>21</v>
      </c>
      <c r="F510" s="32"/>
      <c r="G510" s="33"/>
      <c r="H510" s="33"/>
      <c r="I510" s="33"/>
      <c r="J510" s="33" t="n">
        <v>50</v>
      </c>
      <c r="K510" s="33"/>
      <c r="L510" s="33"/>
      <c r="M510" s="33"/>
      <c r="N510" s="34"/>
      <c r="O510" s="35" t="n">
        <f aca="false">IF(E510="","",SUM(F510:N510))</f>
        <v>50</v>
      </c>
      <c r="P510" s="36" t="n">
        <v>56.6</v>
      </c>
      <c r="Q510" s="37" t="n">
        <f aca="false">IF(P510&lt;&gt;"",O510*P510,"")</f>
        <v>2830</v>
      </c>
      <c r="R510" s="38"/>
      <c r="S510" s="39" t="str">
        <f aca="false">IF(R510&lt;&gt;"",R510*2/100,"")</f>
        <v/>
      </c>
    </row>
    <row r="511" customFormat="false" ht="24" hidden="false" customHeight="true" outlineLevel="0" collapsed="false">
      <c r="A511" s="27"/>
      <c r="B511" s="28" t="n">
        <v>166</v>
      </c>
      <c r="C511" s="40"/>
      <c r="D511" s="42" t="s">
        <v>464</v>
      </c>
      <c r="E511" s="31" t="s">
        <v>21</v>
      </c>
      <c r="F511" s="32"/>
      <c r="G511" s="33" t="n">
        <v>200</v>
      </c>
      <c r="H511" s="33" t="n">
        <v>40</v>
      </c>
      <c r="I511" s="33"/>
      <c r="J511" s="33" t="n">
        <v>2000</v>
      </c>
      <c r="K511" s="33"/>
      <c r="L511" s="33"/>
      <c r="M511" s="33"/>
      <c r="N511" s="34"/>
      <c r="O511" s="35" t="n">
        <f aca="false">IF(E511="","",SUM(F511:N511))</f>
        <v>2240</v>
      </c>
      <c r="P511" s="36" t="n">
        <v>15</v>
      </c>
      <c r="Q511" s="37" t="n">
        <f aca="false">IF(P511&lt;&gt;"",O511*P511,"")</f>
        <v>33600</v>
      </c>
      <c r="R511" s="38" t="n">
        <f aca="false">SUM(Q511)</f>
        <v>33600</v>
      </c>
      <c r="S511" s="39" t="n">
        <f aca="false">IF(R511&lt;&gt;"",R511*2/100,"")</f>
        <v>672</v>
      </c>
    </row>
    <row r="512" customFormat="false" ht="12.75" hidden="false" customHeight="true" outlineLevel="0" collapsed="false">
      <c r="A512" s="56"/>
      <c r="B512" s="57" t="n">
        <v>167</v>
      </c>
      <c r="C512" s="44"/>
      <c r="D512" s="30" t="s">
        <v>465</v>
      </c>
      <c r="E512" s="31" t="s">
        <v>21</v>
      </c>
      <c r="F512" s="32"/>
      <c r="G512" s="33" t="n">
        <v>400</v>
      </c>
      <c r="H512" s="33" t="n">
        <v>460</v>
      </c>
      <c r="I512" s="33"/>
      <c r="J512" s="33" t="n">
        <v>100</v>
      </c>
      <c r="K512" s="33" t="n">
        <v>1500</v>
      </c>
      <c r="L512" s="33"/>
      <c r="M512" s="33"/>
      <c r="N512" s="34"/>
      <c r="O512" s="35" t="n">
        <f aca="false">IF(E512="","",SUM(F512:N512))</f>
        <v>2460</v>
      </c>
      <c r="P512" s="36" t="n">
        <v>20</v>
      </c>
      <c r="Q512" s="37" t="n">
        <f aca="false">IF(P512&lt;&gt;"",O512*P512,"")</f>
        <v>49200</v>
      </c>
      <c r="R512" s="38" t="n">
        <f aca="false">SUM(Q512)</f>
        <v>49200</v>
      </c>
      <c r="S512" s="39" t="n">
        <f aca="false">IF(R512&lt;&gt;"",R512*2/100,"")</f>
        <v>984</v>
      </c>
    </row>
    <row r="513" customFormat="false" ht="63.75" hidden="false" customHeight="false" outlineLevel="0" collapsed="false">
      <c r="A513" s="56"/>
      <c r="B513" s="57"/>
      <c r="C513" s="44"/>
      <c r="D513" s="30" t="s">
        <v>466</v>
      </c>
      <c r="E513" s="31"/>
      <c r="F513" s="32"/>
      <c r="G513" s="33"/>
      <c r="H513" s="33"/>
      <c r="I513" s="33"/>
      <c r="J513" s="33"/>
      <c r="K513" s="33"/>
      <c r="L513" s="33"/>
      <c r="M513" s="33"/>
      <c r="N513" s="34"/>
      <c r="O513" s="35" t="str">
        <f aca="false">IF(E513="","",SUM(F513:N513))</f>
        <v/>
      </c>
      <c r="P513" s="36"/>
      <c r="Q513" s="37" t="str">
        <f aca="false">IF(P513&lt;&gt;"",O513*P513,"")</f>
        <v/>
      </c>
      <c r="R513" s="38"/>
      <c r="S513" s="39" t="str">
        <f aca="false">IF(R513&lt;&gt;"",R513*2/100,"")</f>
        <v/>
      </c>
    </row>
    <row r="514" customFormat="false" ht="66" hidden="false" customHeight="true" outlineLevel="0" collapsed="false">
      <c r="A514" s="56"/>
      <c r="B514" s="57" t="n">
        <v>168</v>
      </c>
      <c r="C514" s="44"/>
      <c r="D514" s="42" t="s">
        <v>467</v>
      </c>
      <c r="E514" s="31" t="s">
        <v>21</v>
      </c>
      <c r="F514" s="32"/>
      <c r="G514" s="33" t="n">
        <v>500</v>
      </c>
      <c r="H514" s="33"/>
      <c r="I514" s="33"/>
      <c r="J514" s="33"/>
      <c r="K514" s="33" t="n">
        <v>80</v>
      </c>
      <c r="L514" s="33"/>
      <c r="M514" s="33"/>
      <c r="N514" s="34"/>
      <c r="O514" s="35" t="n">
        <f aca="false">IF(E514="","",SUM(F514:N514))</f>
        <v>580</v>
      </c>
      <c r="P514" s="36" t="n">
        <v>10.9</v>
      </c>
      <c r="Q514" s="37" t="n">
        <f aca="false">IF(P514&lt;&gt;"",O514*P514,"")</f>
        <v>6322</v>
      </c>
      <c r="R514" s="38" t="n">
        <f aca="false">SUM(Q514)</f>
        <v>6322</v>
      </c>
      <c r="S514" s="39" t="n">
        <f aca="false">IF(R514&lt;&gt;"",R514*2/100,"")</f>
        <v>126.44</v>
      </c>
    </row>
    <row r="515" customFormat="false" ht="79.5" hidden="false" customHeight="true" outlineLevel="0" collapsed="false">
      <c r="A515" s="56"/>
      <c r="B515" s="57" t="n">
        <v>169</v>
      </c>
      <c r="C515" s="44"/>
      <c r="D515" s="121" t="s">
        <v>468</v>
      </c>
      <c r="E515" s="31" t="s">
        <v>21</v>
      </c>
      <c r="F515" s="32"/>
      <c r="G515" s="33" t="n">
        <v>3000</v>
      </c>
      <c r="H515" s="33"/>
      <c r="I515" s="33"/>
      <c r="J515" s="33" t="n">
        <v>1500</v>
      </c>
      <c r="K515" s="33"/>
      <c r="L515" s="33" t="n">
        <v>6000</v>
      </c>
      <c r="M515" s="33"/>
      <c r="N515" s="34"/>
      <c r="O515" s="35" t="n">
        <f aca="false">IF(E515="","",SUM(F515:N515))</f>
        <v>10500</v>
      </c>
      <c r="P515" s="36" t="n">
        <v>20</v>
      </c>
      <c r="Q515" s="37" t="n">
        <f aca="false">IF(P515&lt;&gt;"",O515*P515,"")</f>
        <v>210000</v>
      </c>
      <c r="R515" s="38" t="n">
        <f aca="false">SUM(Q515)</f>
        <v>210000</v>
      </c>
      <c r="S515" s="39" t="n">
        <f aca="false">IF(R515&lt;&gt;"",R515*2/100,"")</f>
        <v>4200</v>
      </c>
    </row>
    <row r="516" customFormat="false" ht="69" hidden="false" customHeight="true" outlineLevel="0" collapsed="false">
      <c r="A516" s="56"/>
      <c r="B516" s="57" t="n">
        <v>170</v>
      </c>
      <c r="C516" s="44"/>
      <c r="D516" s="42" t="s">
        <v>469</v>
      </c>
      <c r="E516" s="31" t="s">
        <v>21</v>
      </c>
      <c r="F516" s="32"/>
      <c r="G516" s="33"/>
      <c r="H516" s="33" t="n">
        <v>50</v>
      </c>
      <c r="I516" s="33"/>
      <c r="J516" s="33" t="n">
        <v>140</v>
      </c>
      <c r="K516" s="33"/>
      <c r="L516" s="33"/>
      <c r="M516" s="33"/>
      <c r="N516" s="34"/>
      <c r="O516" s="35" t="n">
        <f aca="false">IF(E516="","",SUM(F516:N516))</f>
        <v>190</v>
      </c>
      <c r="P516" s="36" t="n">
        <v>10.9</v>
      </c>
      <c r="Q516" s="37" t="n">
        <f aca="false">IF(P516&lt;&gt;"",O516*P516,"")</f>
        <v>2071</v>
      </c>
      <c r="R516" s="38" t="n">
        <f aca="false">SUM(Q516)</f>
        <v>2071</v>
      </c>
      <c r="S516" s="39" t="n">
        <f aca="false">IF(R516&lt;&gt;"",R516*2/100,"")</f>
        <v>41.42</v>
      </c>
    </row>
    <row r="517" customFormat="false" ht="25.5" hidden="false" customHeight="false" outlineLevel="0" collapsed="false">
      <c r="A517" s="27"/>
      <c r="B517" s="28" t="n">
        <v>171</v>
      </c>
      <c r="C517" s="29"/>
      <c r="D517" s="42" t="s">
        <v>470</v>
      </c>
      <c r="E517" s="31" t="s">
        <v>21</v>
      </c>
      <c r="F517" s="32"/>
      <c r="G517" s="33"/>
      <c r="H517" s="33"/>
      <c r="I517" s="33"/>
      <c r="J517" s="33"/>
      <c r="K517" s="33" t="n">
        <v>100</v>
      </c>
      <c r="L517" s="33"/>
      <c r="M517" s="33"/>
      <c r="N517" s="34"/>
      <c r="O517" s="35" t="n">
        <f aca="false">IF(E517="","",SUM(F517:N517))</f>
        <v>100</v>
      </c>
      <c r="P517" s="36" t="n">
        <v>111</v>
      </c>
      <c r="Q517" s="37" t="n">
        <f aca="false">IF(P517&lt;&gt;"",O517*P517,"")</f>
        <v>11100</v>
      </c>
      <c r="R517" s="38" t="n">
        <f aca="false">SUM(Q517)</f>
        <v>11100</v>
      </c>
      <c r="S517" s="39" t="n">
        <f aca="false">IF(R517&lt;&gt;"",R517*2/100,"")</f>
        <v>222</v>
      </c>
    </row>
    <row r="518" customFormat="false" ht="38.25" hidden="false" customHeight="false" outlineLevel="0" collapsed="false">
      <c r="A518" s="27"/>
      <c r="B518" s="28" t="n">
        <v>172</v>
      </c>
      <c r="C518" s="29"/>
      <c r="D518" s="42" t="s">
        <v>471</v>
      </c>
      <c r="E518" s="31" t="s">
        <v>21</v>
      </c>
      <c r="F518" s="32"/>
      <c r="G518" s="33"/>
      <c r="H518" s="33" t="n">
        <v>340</v>
      </c>
      <c r="I518" s="33"/>
      <c r="J518" s="33" t="n">
        <v>1000</v>
      </c>
      <c r="K518" s="33" t="n">
        <v>200</v>
      </c>
      <c r="L518" s="33" t="n">
        <v>200</v>
      </c>
      <c r="M518" s="33" t="n">
        <v>10</v>
      </c>
      <c r="N518" s="34"/>
      <c r="O518" s="35" t="n">
        <f aca="false">IF(E518="","",SUM(F518:N518))</f>
        <v>1750</v>
      </c>
      <c r="P518" s="36" t="n">
        <v>74</v>
      </c>
      <c r="Q518" s="37" t="n">
        <f aca="false">IF(P518&lt;&gt;"",O518*P518,"")</f>
        <v>129500</v>
      </c>
      <c r="R518" s="38" t="n">
        <f aca="false">SUM(Q518)</f>
        <v>129500</v>
      </c>
      <c r="S518" s="39" t="n">
        <f aca="false">IF(R518&lt;&gt;"",R518*2/100,"")</f>
        <v>2590</v>
      </c>
    </row>
    <row r="519" customFormat="false" ht="15.75" hidden="false" customHeight="false" outlineLevel="0" collapsed="false">
      <c r="A519" s="27"/>
      <c r="B519" s="122"/>
      <c r="C519" s="43"/>
      <c r="D519" s="30"/>
      <c r="E519" s="123"/>
      <c r="F519" s="32"/>
      <c r="G519" s="33"/>
      <c r="H519" s="33"/>
      <c r="I519" s="33"/>
      <c r="J519" s="33"/>
      <c r="K519" s="33"/>
      <c r="L519" s="33"/>
      <c r="M519" s="33"/>
      <c r="N519" s="34"/>
      <c r="O519" s="124" t="str">
        <f aca="false">IF(E519="","",SUM(F519:N519))</f>
        <v/>
      </c>
      <c r="P519" s="125"/>
      <c r="Q519" s="37"/>
      <c r="R519" s="38"/>
      <c r="S519" s="39" t="str">
        <f aca="false">IF(R519&lt;&gt;"",R519*2/100,"")</f>
        <v/>
      </c>
    </row>
    <row r="520" customFormat="false" ht="15.75" hidden="false" customHeight="false" outlineLevel="0" collapsed="false">
      <c r="A520" s="27"/>
      <c r="B520" s="28" t="n">
        <v>173</v>
      </c>
      <c r="C520" s="29"/>
      <c r="D520" s="49" t="s">
        <v>472</v>
      </c>
      <c r="E520" s="31"/>
      <c r="F520" s="32"/>
      <c r="G520" s="33"/>
      <c r="H520" s="33"/>
      <c r="I520" s="33"/>
      <c r="J520" s="33"/>
      <c r="K520" s="33"/>
      <c r="L520" s="33"/>
      <c r="M520" s="33"/>
      <c r="N520" s="34"/>
      <c r="O520" s="50" t="str">
        <f aca="false">IF(E520="","",SUM(F520:N520))</f>
        <v/>
      </c>
      <c r="P520" s="36"/>
      <c r="Q520" s="37"/>
      <c r="R520" s="38" t="n">
        <f aca="false">SUM(Q521:Q526)</f>
        <v>288810</v>
      </c>
      <c r="S520" s="39" t="n">
        <f aca="false">IF(R520&lt;&gt;"",R520*2/100,"")</f>
        <v>5776.2</v>
      </c>
    </row>
    <row r="521" customFormat="false" ht="51" hidden="false" customHeight="true" outlineLevel="0" collapsed="false">
      <c r="A521" s="27"/>
      <c r="B521" s="28"/>
      <c r="C521" s="29" t="s">
        <v>37</v>
      </c>
      <c r="D521" s="42" t="s">
        <v>473</v>
      </c>
      <c r="E521" s="31" t="s">
        <v>21</v>
      </c>
      <c r="F521" s="32"/>
      <c r="G521" s="33"/>
      <c r="H521" s="33" t="n">
        <v>15</v>
      </c>
      <c r="I521" s="33"/>
      <c r="J521" s="33" t="n">
        <v>40</v>
      </c>
      <c r="K521" s="33" t="n">
        <v>20</v>
      </c>
      <c r="L521" s="33"/>
      <c r="M521" s="33"/>
      <c r="N521" s="34"/>
      <c r="O521" s="35" t="n">
        <f aca="false">IF(E521="","",SUM(F521:N521))</f>
        <v>75</v>
      </c>
      <c r="P521" s="36" t="n">
        <v>3150</v>
      </c>
      <c r="Q521" s="37" t="n">
        <f aca="false">IF(P521&lt;&gt;"",O521*P521,"")</f>
        <v>236250</v>
      </c>
      <c r="R521" s="38"/>
      <c r="S521" s="39" t="str">
        <f aca="false">IF(R521&lt;&gt;"",R521*2/100,"")</f>
        <v/>
      </c>
    </row>
    <row r="522" customFormat="false" ht="15.75" hidden="false" customHeight="false" outlineLevel="0" collapsed="false">
      <c r="A522" s="27"/>
      <c r="B522" s="28"/>
      <c r="C522" s="29"/>
      <c r="D522" s="42" t="s">
        <v>474</v>
      </c>
      <c r="E522" s="31" t="s">
        <v>21</v>
      </c>
      <c r="F522" s="32"/>
      <c r="G522" s="33"/>
      <c r="H522" s="33" t="n">
        <v>15</v>
      </c>
      <c r="I522" s="33"/>
      <c r="J522" s="33" t="n">
        <v>40</v>
      </c>
      <c r="K522" s="33"/>
      <c r="L522" s="33"/>
      <c r="M522" s="33"/>
      <c r="N522" s="34"/>
      <c r="O522" s="35" t="n">
        <f aca="false">IF(E522="","",SUM(F522:N522))</f>
        <v>55</v>
      </c>
      <c r="P522" s="36" t="n">
        <v>108</v>
      </c>
      <c r="Q522" s="37" t="n">
        <f aca="false">IF(P522&lt;&gt;"",O522*P522,"")</f>
        <v>5940</v>
      </c>
      <c r="R522" s="38"/>
      <c r="S522" s="39" t="str">
        <f aca="false">IF(R522&lt;&gt;"",R522*2/100,"")</f>
        <v/>
      </c>
    </row>
    <row r="523" customFormat="false" ht="15.75" hidden="false" customHeight="false" outlineLevel="0" collapsed="false">
      <c r="A523" s="27"/>
      <c r="B523" s="28"/>
      <c r="C523" s="29"/>
      <c r="D523" s="119" t="s">
        <v>475</v>
      </c>
      <c r="E523" s="31" t="s">
        <v>21</v>
      </c>
      <c r="F523" s="32"/>
      <c r="G523" s="33"/>
      <c r="H523" s="33" t="n">
        <v>3</v>
      </c>
      <c r="I523" s="33"/>
      <c r="J523" s="33" t="n">
        <v>40</v>
      </c>
      <c r="K523" s="33" t="n">
        <v>30</v>
      </c>
      <c r="L523" s="33"/>
      <c r="M523" s="33"/>
      <c r="N523" s="34"/>
      <c r="O523" s="35" t="n">
        <f aca="false">IF(E523="","",SUM(F523:N523))</f>
        <v>73</v>
      </c>
      <c r="P523" s="36" t="n">
        <v>90</v>
      </c>
      <c r="Q523" s="37" t="n">
        <f aca="false">IF(P523&lt;&gt;"",O523*P523,"")</f>
        <v>6570</v>
      </c>
      <c r="R523" s="38"/>
      <c r="S523" s="39" t="str">
        <f aca="false">IF(R523&lt;&gt;"",R523*2/100,"")</f>
        <v/>
      </c>
    </row>
    <row r="524" customFormat="false" ht="15.75" hidden="false" customHeight="false" outlineLevel="0" collapsed="false">
      <c r="A524" s="27"/>
      <c r="B524" s="28"/>
      <c r="C524" s="29"/>
      <c r="D524" s="42" t="s">
        <v>476</v>
      </c>
      <c r="E524" s="31" t="s">
        <v>21</v>
      </c>
      <c r="F524" s="32"/>
      <c r="G524" s="33"/>
      <c r="H524" s="33" t="n">
        <v>120</v>
      </c>
      <c r="I524" s="33"/>
      <c r="J524" s="33" t="n">
        <v>200</v>
      </c>
      <c r="K524" s="33" t="n">
        <v>20</v>
      </c>
      <c r="L524" s="33"/>
      <c r="M524" s="33"/>
      <c r="N524" s="34"/>
      <c r="O524" s="35" t="n">
        <f aca="false">IF(E524="","",SUM(F524:N524))</f>
        <v>340</v>
      </c>
      <c r="P524" s="36" t="n">
        <v>85</v>
      </c>
      <c r="Q524" s="37" t="n">
        <f aca="false">IF(P524&lt;&gt;"",O524*P524,"")</f>
        <v>28900</v>
      </c>
      <c r="R524" s="38"/>
      <c r="S524" s="39" t="str">
        <f aca="false">IF(R524&lt;&gt;"",R524*2/100,"")</f>
        <v/>
      </c>
    </row>
    <row r="525" customFormat="false" ht="15.75" hidden="false" customHeight="false" outlineLevel="0" collapsed="false">
      <c r="A525" s="27"/>
      <c r="B525" s="28"/>
      <c r="C525" s="29"/>
      <c r="D525" s="42" t="s">
        <v>477</v>
      </c>
      <c r="E525" s="31" t="s">
        <v>21</v>
      </c>
      <c r="F525" s="32"/>
      <c r="G525" s="33"/>
      <c r="H525" s="33" t="n">
        <v>20</v>
      </c>
      <c r="I525" s="33"/>
      <c r="J525" s="33" t="n">
        <v>10</v>
      </c>
      <c r="K525" s="33" t="n">
        <v>20</v>
      </c>
      <c r="L525" s="33"/>
      <c r="M525" s="33"/>
      <c r="N525" s="34"/>
      <c r="O525" s="35" t="n">
        <f aca="false">IF(E525="","",SUM(F525:N525))</f>
        <v>50</v>
      </c>
      <c r="P525" s="36" t="n">
        <v>85</v>
      </c>
      <c r="Q525" s="37" t="n">
        <f aca="false">IF(P525&lt;&gt;"",O525*P525,"")</f>
        <v>4250</v>
      </c>
      <c r="R525" s="38"/>
      <c r="S525" s="39" t="str">
        <f aca="false">IF(R525&lt;&gt;"",R525*2/100,"")</f>
        <v/>
      </c>
    </row>
    <row r="526" customFormat="false" ht="57.75" hidden="false" customHeight="true" outlineLevel="0" collapsed="false">
      <c r="A526" s="27"/>
      <c r="B526" s="28"/>
      <c r="C526" s="29" t="s">
        <v>39</v>
      </c>
      <c r="D526" s="42" t="s">
        <v>478</v>
      </c>
      <c r="E526" s="31" t="s">
        <v>21</v>
      </c>
      <c r="F526" s="32"/>
      <c r="G526" s="33"/>
      <c r="H526" s="33"/>
      <c r="I526" s="33"/>
      <c r="J526" s="33"/>
      <c r="K526" s="33" t="n">
        <v>30</v>
      </c>
      <c r="L526" s="33"/>
      <c r="M526" s="33"/>
      <c r="N526" s="34"/>
      <c r="O526" s="35" t="n">
        <f aca="false">IF(E526="","",SUM(F526:N526))</f>
        <v>30</v>
      </c>
      <c r="P526" s="36" t="n">
        <v>230</v>
      </c>
      <c r="Q526" s="37" t="n">
        <f aca="false">IF(P526&lt;&gt;"",O526*P526,"")</f>
        <v>6900</v>
      </c>
      <c r="R526" s="38"/>
      <c r="S526" s="39" t="str">
        <f aca="false">IF(R526&lt;&gt;"",R526*2/100,"")</f>
        <v/>
      </c>
    </row>
    <row r="527" customFormat="false" ht="32.25" hidden="false" customHeight="true" outlineLevel="0" collapsed="false">
      <c r="A527" s="126"/>
      <c r="B527" s="127" t="n">
        <v>174</v>
      </c>
      <c r="C527" s="128"/>
      <c r="D527" s="129" t="s">
        <v>479</v>
      </c>
      <c r="E527" s="130" t="s">
        <v>21</v>
      </c>
      <c r="F527" s="131"/>
      <c r="G527" s="132"/>
      <c r="H527" s="132"/>
      <c r="I527" s="132"/>
      <c r="J527" s="132" t="n">
        <v>100</v>
      </c>
      <c r="K527" s="132" t="n">
        <v>10</v>
      </c>
      <c r="L527" s="132"/>
      <c r="M527" s="132"/>
      <c r="N527" s="133"/>
      <c r="O527" s="134" t="n">
        <f aca="false">IF(E527="","",SUM(F527:N527))</f>
        <v>110</v>
      </c>
      <c r="P527" s="135" t="n">
        <v>100</v>
      </c>
      <c r="Q527" s="136" t="n">
        <f aca="false">IF(P527&lt;&gt;"",O527*P527,"")</f>
        <v>11000</v>
      </c>
      <c r="R527" s="137" t="n">
        <f aca="false">SUM(Q527)</f>
        <v>11000</v>
      </c>
      <c r="S527" s="138" t="n">
        <f aca="false">IF(R527&lt;&gt;"",R527*2/100,"")</f>
        <v>220</v>
      </c>
    </row>
    <row r="528" customFormat="false" ht="12.75" hidden="false" customHeight="false" outlineLevel="0" collapsed="false">
      <c r="B528" s="10"/>
      <c r="C528" s="10"/>
      <c r="E528" s="10"/>
      <c r="F528" s="139"/>
      <c r="G528" s="139"/>
      <c r="H528" s="139"/>
      <c r="I528" s="139"/>
      <c r="J528" s="139"/>
      <c r="K528" s="139"/>
      <c r="L528" s="139"/>
      <c r="M528" s="139"/>
      <c r="N528" s="139"/>
      <c r="O528" s="140"/>
    </row>
    <row r="529" customFormat="false" ht="12.75" hidden="false" customHeight="false" outlineLevel="0" collapsed="false">
      <c r="Q529" s="141"/>
      <c r="R529" s="141"/>
      <c r="S529" s="141"/>
    </row>
  </sheetData>
  <mergeCells count="851">
    <mergeCell ref="A1:S1"/>
    <mergeCell ref="A2:S2"/>
    <mergeCell ref="T2:U2"/>
    <mergeCell ref="A4:A8"/>
    <mergeCell ref="B4:B8"/>
    <mergeCell ref="C4:C8"/>
    <mergeCell ref="E4:E8"/>
    <mergeCell ref="F4:F8"/>
    <mergeCell ref="G4:G8"/>
    <mergeCell ref="H4:H8"/>
    <mergeCell ref="I4:I8"/>
    <mergeCell ref="J4:J8"/>
    <mergeCell ref="K4:K8"/>
    <mergeCell ref="L4:L8"/>
    <mergeCell ref="M4:M8"/>
    <mergeCell ref="N4:N8"/>
    <mergeCell ref="O4:O8"/>
    <mergeCell ref="P4:P8"/>
    <mergeCell ref="R4:R8"/>
    <mergeCell ref="S4:S8"/>
    <mergeCell ref="A9:A13"/>
    <mergeCell ref="B9:B13"/>
    <mergeCell ref="C9:C13"/>
    <mergeCell ref="E9:E13"/>
    <mergeCell ref="F9:F13"/>
    <mergeCell ref="G9:G13"/>
    <mergeCell ref="H9:H13"/>
    <mergeCell ref="I9:I13"/>
    <mergeCell ref="J9:J13"/>
    <mergeCell ref="K9:K13"/>
    <mergeCell ref="L9:L13"/>
    <mergeCell ref="M9:M13"/>
    <mergeCell ref="N9:N13"/>
    <mergeCell ref="O9:O13"/>
    <mergeCell ref="P9:P13"/>
    <mergeCell ref="R9:R13"/>
    <mergeCell ref="S9:S13"/>
    <mergeCell ref="A16:A21"/>
    <mergeCell ref="B16:B21"/>
    <mergeCell ref="C16:C21"/>
    <mergeCell ref="E16:E21"/>
    <mergeCell ref="F16:F21"/>
    <mergeCell ref="G16:G21"/>
    <mergeCell ref="H16:H21"/>
    <mergeCell ref="I16:I21"/>
    <mergeCell ref="J16:J21"/>
    <mergeCell ref="K16:K21"/>
    <mergeCell ref="L16:L21"/>
    <mergeCell ref="M16:M21"/>
    <mergeCell ref="N16:N21"/>
    <mergeCell ref="O16:O21"/>
    <mergeCell ref="P16:P21"/>
    <mergeCell ref="R16:R21"/>
    <mergeCell ref="S16:S21"/>
    <mergeCell ref="A22:A24"/>
    <mergeCell ref="B22:B24"/>
    <mergeCell ref="R22:R24"/>
    <mergeCell ref="S22:S24"/>
    <mergeCell ref="A29:A32"/>
    <mergeCell ref="B29:B32"/>
    <mergeCell ref="R29:R32"/>
    <mergeCell ref="S29:S32"/>
    <mergeCell ref="A33:A37"/>
    <mergeCell ref="B33:B37"/>
    <mergeCell ref="C33:C37"/>
    <mergeCell ref="E33:E37"/>
    <mergeCell ref="F33:F37"/>
    <mergeCell ref="G33:G37"/>
    <mergeCell ref="H33:H37"/>
    <mergeCell ref="I33:I37"/>
    <mergeCell ref="J33:J37"/>
    <mergeCell ref="K33:K37"/>
    <mergeCell ref="L33:L37"/>
    <mergeCell ref="M33:M37"/>
    <mergeCell ref="N33:N37"/>
    <mergeCell ref="O33:O37"/>
    <mergeCell ref="P33:P37"/>
    <mergeCell ref="R33:R37"/>
    <mergeCell ref="S33:S37"/>
    <mergeCell ref="A38:A42"/>
    <mergeCell ref="B38:B42"/>
    <mergeCell ref="E38:E42"/>
    <mergeCell ref="F38:F42"/>
    <mergeCell ref="G38:G42"/>
    <mergeCell ref="H38:H42"/>
    <mergeCell ref="I38:I42"/>
    <mergeCell ref="J38:J42"/>
    <mergeCell ref="K38:K42"/>
    <mergeCell ref="L38:L42"/>
    <mergeCell ref="M38:M42"/>
    <mergeCell ref="N38:N42"/>
    <mergeCell ref="O38:O42"/>
    <mergeCell ref="P38:P42"/>
    <mergeCell ref="R38:R42"/>
    <mergeCell ref="S38:S42"/>
    <mergeCell ref="B43:B48"/>
    <mergeCell ref="R43:R48"/>
    <mergeCell ref="S43:S48"/>
    <mergeCell ref="A44:A48"/>
    <mergeCell ref="C44:C48"/>
    <mergeCell ref="E44:E48"/>
    <mergeCell ref="F44:F48"/>
    <mergeCell ref="G44:G48"/>
    <mergeCell ref="H44:H48"/>
    <mergeCell ref="I44:I48"/>
    <mergeCell ref="J44:J48"/>
    <mergeCell ref="K44:K48"/>
    <mergeCell ref="L44:L48"/>
    <mergeCell ref="M44:M48"/>
    <mergeCell ref="N44:N48"/>
    <mergeCell ref="O44:O48"/>
    <mergeCell ref="P44:P48"/>
    <mergeCell ref="B49:B54"/>
    <mergeCell ref="R49:R54"/>
    <mergeCell ref="S49:S54"/>
    <mergeCell ref="A50:A54"/>
    <mergeCell ref="C50:C54"/>
    <mergeCell ref="E50:E54"/>
    <mergeCell ref="F50:F54"/>
    <mergeCell ref="G50:G54"/>
    <mergeCell ref="H50:H54"/>
    <mergeCell ref="I50:I54"/>
    <mergeCell ref="J50:J54"/>
    <mergeCell ref="K50:K54"/>
    <mergeCell ref="L50:L54"/>
    <mergeCell ref="M50:M54"/>
    <mergeCell ref="N50:N54"/>
    <mergeCell ref="O50:O54"/>
    <mergeCell ref="P50:P54"/>
    <mergeCell ref="A56:A63"/>
    <mergeCell ref="B56:B63"/>
    <mergeCell ref="C56:C63"/>
    <mergeCell ref="E56:E63"/>
    <mergeCell ref="F56:F63"/>
    <mergeCell ref="G56:G63"/>
    <mergeCell ref="H56:H63"/>
    <mergeCell ref="I56:I63"/>
    <mergeCell ref="J56:J63"/>
    <mergeCell ref="K56:K63"/>
    <mergeCell ref="L56:L63"/>
    <mergeCell ref="M56:M63"/>
    <mergeCell ref="N56:N63"/>
    <mergeCell ref="O56:O63"/>
    <mergeCell ref="P56:P63"/>
    <mergeCell ref="R56:R63"/>
    <mergeCell ref="S56:S63"/>
    <mergeCell ref="B64:B66"/>
    <mergeCell ref="R64:R66"/>
    <mergeCell ref="S64:S66"/>
    <mergeCell ref="A65:A66"/>
    <mergeCell ref="B69:B71"/>
    <mergeCell ref="R69:R71"/>
    <mergeCell ref="S69:S71"/>
    <mergeCell ref="B72:B75"/>
    <mergeCell ref="R72:R75"/>
    <mergeCell ref="S72:S75"/>
    <mergeCell ref="A77:A82"/>
    <mergeCell ref="B77:B82"/>
    <mergeCell ref="C77:C82"/>
    <mergeCell ref="E77:E81"/>
    <mergeCell ref="F77:F81"/>
    <mergeCell ref="G77:G81"/>
    <mergeCell ref="H77:H81"/>
    <mergeCell ref="I77:I81"/>
    <mergeCell ref="J77:J81"/>
    <mergeCell ref="K77:K81"/>
    <mergeCell ref="L77:L81"/>
    <mergeCell ref="M77:M81"/>
    <mergeCell ref="N77:N81"/>
    <mergeCell ref="O77:O81"/>
    <mergeCell ref="P77:P81"/>
    <mergeCell ref="R77:R82"/>
    <mergeCell ref="S77:S82"/>
    <mergeCell ref="A83:A87"/>
    <mergeCell ref="B83:B87"/>
    <mergeCell ref="C83:C87"/>
    <mergeCell ref="E83:E87"/>
    <mergeCell ref="F83:F87"/>
    <mergeCell ref="G83:G87"/>
    <mergeCell ref="H83:H87"/>
    <mergeCell ref="I83:I87"/>
    <mergeCell ref="J83:J87"/>
    <mergeCell ref="K83:K87"/>
    <mergeCell ref="L83:L87"/>
    <mergeCell ref="M83:M87"/>
    <mergeCell ref="N83:N87"/>
    <mergeCell ref="O83:O87"/>
    <mergeCell ref="P83:P87"/>
    <mergeCell ref="R83:R87"/>
    <mergeCell ref="S83:S87"/>
    <mergeCell ref="A90:A93"/>
    <mergeCell ref="B90:B93"/>
    <mergeCell ref="R90:R93"/>
    <mergeCell ref="S90:S93"/>
    <mergeCell ref="A94:A95"/>
    <mergeCell ref="B94:B95"/>
    <mergeCell ref="C94:C95"/>
    <mergeCell ref="E94:E95"/>
    <mergeCell ref="F94:F95"/>
    <mergeCell ref="G94:G95"/>
    <mergeCell ref="H94:H95"/>
    <mergeCell ref="I94:I95"/>
    <mergeCell ref="J94:J95"/>
    <mergeCell ref="K94:K95"/>
    <mergeCell ref="L94:L95"/>
    <mergeCell ref="M94:M95"/>
    <mergeCell ref="N94:N95"/>
    <mergeCell ref="O94:O95"/>
    <mergeCell ref="P94:P95"/>
    <mergeCell ref="R94:R95"/>
    <mergeCell ref="S94:S95"/>
    <mergeCell ref="A97:A98"/>
    <mergeCell ref="B97:B98"/>
    <mergeCell ref="R97:R98"/>
    <mergeCell ref="S97:S98"/>
    <mergeCell ref="A99:A100"/>
    <mergeCell ref="B99:B100"/>
    <mergeCell ref="C99:C100"/>
    <mergeCell ref="D99:D100"/>
    <mergeCell ref="E99:E100"/>
    <mergeCell ref="F99:F100"/>
    <mergeCell ref="G99:G100"/>
    <mergeCell ref="H99:H100"/>
    <mergeCell ref="I99:I100"/>
    <mergeCell ref="J99:J100"/>
    <mergeCell ref="K99:K100"/>
    <mergeCell ref="L99:L100"/>
    <mergeCell ref="M99:M100"/>
    <mergeCell ref="N99:N100"/>
    <mergeCell ref="O99:O100"/>
    <mergeCell ref="P99:P100"/>
    <mergeCell ref="R99:R100"/>
    <mergeCell ref="S99:S100"/>
    <mergeCell ref="A103:A110"/>
    <mergeCell ref="B103:B110"/>
    <mergeCell ref="C103:C110"/>
    <mergeCell ref="E103:E110"/>
    <mergeCell ref="F103:F110"/>
    <mergeCell ref="G103:G110"/>
    <mergeCell ref="H103:H110"/>
    <mergeCell ref="I103:I110"/>
    <mergeCell ref="J103:J110"/>
    <mergeCell ref="K103:K110"/>
    <mergeCell ref="L103:L110"/>
    <mergeCell ref="M103:M110"/>
    <mergeCell ref="N103:N110"/>
    <mergeCell ref="O103:O110"/>
    <mergeCell ref="P103:P110"/>
    <mergeCell ref="R103:R110"/>
    <mergeCell ref="S103:S110"/>
    <mergeCell ref="A118:A120"/>
    <mergeCell ref="B118:B120"/>
    <mergeCell ref="R118:R120"/>
    <mergeCell ref="S118:S120"/>
    <mergeCell ref="A127:A129"/>
    <mergeCell ref="B127:B129"/>
    <mergeCell ref="C127:C128"/>
    <mergeCell ref="E127:E128"/>
    <mergeCell ref="F127:F128"/>
    <mergeCell ref="G127:G128"/>
    <mergeCell ref="H127:H128"/>
    <mergeCell ref="I127:I128"/>
    <mergeCell ref="J127:J128"/>
    <mergeCell ref="K127:K128"/>
    <mergeCell ref="L127:L128"/>
    <mergeCell ref="M127:M128"/>
    <mergeCell ref="N127:N128"/>
    <mergeCell ref="O127:O128"/>
    <mergeCell ref="P127:P128"/>
    <mergeCell ref="R127:R129"/>
    <mergeCell ref="S127:S129"/>
    <mergeCell ref="A130:A136"/>
    <mergeCell ref="B130:B136"/>
    <mergeCell ref="C130:C136"/>
    <mergeCell ref="E130:E136"/>
    <mergeCell ref="F130:F136"/>
    <mergeCell ref="G130:G136"/>
    <mergeCell ref="H130:H136"/>
    <mergeCell ref="I130:I136"/>
    <mergeCell ref="J130:J136"/>
    <mergeCell ref="K130:K136"/>
    <mergeCell ref="L130:L136"/>
    <mergeCell ref="M130:M136"/>
    <mergeCell ref="N130:N136"/>
    <mergeCell ref="O130:O136"/>
    <mergeCell ref="P130:P136"/>
    <mergeCell ref="R130:R136"/>
    <mergeCell ref="S130:S136"/>
    <mergeCell ref="A137:A138"/>
    <mergeCell ref="B137:B140"/>
    <mergeCell ref="C137:C138"/>
    <mergeCell ref="D137:D138"/>
    <mergeCell ref="E137:E138"/>
    <mergeCell ref="F137:F138"/>
    <mergeCell ref="G137:G138"/>
    <mergeCell ref="H137:H138"/>
    <mergeCell ref="I137:I138"/>
    <mergeCell ref="J137:J138"/>
    <mergeCell ref="K137:K138"/>
    <mergeCell ref="L137:L138"/>
    <mergeCell ref="M137:M138"/>
    <mergeCell ref="N137:N138"/>
    <mergeCell ref="O137:O138"/>
    <mergeCell ref="P137:P138"/>
    <mergeCell ref="R137:R140"/>
    <mergeCell ref="S137:S140"/>
    <mergeCell ref="A141:A142"/>
    <mergeCell ref="B141:B144"/>
    <mergeCell ref="C141:C142"/>
    <mergeCell ref="E141:E142"/>
    <mergeCell ref="F141:F142"/>
    <mergeCell ref="G141:G142"/>
    <mergeCell ref="H141:H142"/>
    <mergeCell ref="I141:I142"/>
    <mergeCell ref="J141:J142"/>
    <mergeCell ref="K141:K142"/>
    <mergeCell ref="L141:L142"/>
    <mergeCell ref="M141:M142"/>
    <mergeCell ref="N141:N142"/>
    <mergeCell ref="O141:O142"/>
    <mergeCell ref="P141:P142"/>
    <mergeCell ref="R141:R144"/>
    <mergeCell ref="S141:S144"/>
    <mergeCell ref="A145:A150"/>
    <mergeCell ref="B145:B150"/>
    <mergeCell ref="C145:C148"/>
    <mergeCell ref="E145:E148"/>
    <mergeCell ref="F145:F148"/>
    <mergeCell ref="G145:G148"/>
    <mergeCell ref="H145:H148"/>
    <mergeCell ref="I145:I148"/>
    <mergeCell ref="J145:J148"/>
    <mergeCell ref="K145:K148"/>
    <mergeCell ref="L145:L148"/>
    <mergeCell ref="M145:M148"/>
    <mergeCell ref="N145:N148"/>
    <mergeCell ref="O145:O148"/>
    <mergeCell ref="P145:P148"/>
    <mergeCell ref="R145:R150"/>
    <mergeCell ref="S145:S150"/>
    <mergeCell ref="A156:A161"/>
    <mergeCell ref="B156:B161"/>
    <mergeCell ref="C156:C157"/>
    <mergeCell ref="E156:E157"/>
    <mergeCell ref="F156:F157"/>
    <mergeCell ref="G156:G157"/>
    <mergeCell ref="H156:H157"/>
    <mergeCell ref="I156:I157"/>
    <mergeCell ref="J156:J157"/>
    <mergeCell ref="K156:K157"/>
    <mergeCell ref="L156:L157"/>
    <mergeCell ref="M156:M157"/>
    <mergeCell ref="N156:N157"/>
    <mergeCell ref="O156:O157"/>
    <mergeCell ref="P156:P157"/>
    <mergeCell ref="R156:R161"/>
    <mergeCell ref="S156:S161"/>
    <mergeCell ref="A163:A165"/>
    <mergeCell ref="B163:B165"/>
    <mergeCell ref="C163:C165"/>
    <mergeCell ref="E163:E165"/>
    <mergeCell ref="F163:F165"/>
    <mergeCell ref="G163:G165"/>
    <mergeCell ref="H163:H165"/>
    <mergeCell ref="I163:I165"/>
    <mergeCell ref="J163:J165"/>
    <mergeCell ref="K163:K165"/>
    <mergeCell ref="L163:L165"/>
    <mergeCell ref="M163:M165"/>
    <mergeCell ref="N163:N165"/>
    <mergeCell ref="O163:O165"/>
    <mergeCell ref="P163:P165"/>
    <mergeCell ref="R163:R165"/>
    <mergeCell ref="S163:S165"/>
    <mergeCell ref="A166:A167"/>
    <mergeCell ref="B166:B167"/>
    <mergeCell ref="R166:R167"/>
    <mergeCell ref="S166:S167"/>
    <mergeCell ref="A168:A169"/>
    <mergeCell ref="B168:B169"/>
    <mergeCell ref="C168:C169"/>
    <mergeCell ref="E168:E169"/>
    <mergeCell ref="F168:F169"/>
    <mergeCell ref="G168:G169"/>
    <mergeCell ref="H168:H169"/>
    <mergeCell ref="I168:I169"/>
    <mergeCell ref="J168:J169"/>
    <mergeCell ref="K168:K169"/>
    <mergeCell ref="L168:L169"/>
    <mergeCell ref="M168:M169"/>
    <mergeCell ref="N168:N169"/>
    <mergeCell ref="O168:O169"/>
    <mergeCell ref="P168:P169"/>
    <mergeCell ref="R168:R169"/>
    <mergeCell ref="S168:S169"/>
    <mergeCell ref="A172:A174"/>
    <mergeCell ref="B172:B174"/>
    <mergeCell ref="C172:C174"/>
    <mergeCell ref="E172:E174"/>
    <mergeCell ref="F172:F174"/>
    <mergeCell ref="G172:G174"/>
    <mergeCell ref="H172:H174"/>
    <mergeCell ref="I172:I174"/>
    <mergeCell ref="J172:J174"/>
    <mergeCell ref="K172:K174"/>
    <mergeCell ref="L172:L174"/>
    <mergeCell ref="M172:M174"/>
    <mergeCell ref="N172:N174"/>
    <mergeCell ref="O172:O174"/>
    <mergeCell ref="P172:P174"/>
    <mergeCell ref="R172:R174"/>
    <mergeCell ref="S172:S174"/>
    <mergeCell ref="A175:A176"/>
    <mergeCell ref="B175:B176"/>
    <mergeCell ref="C175:C176"/>
    <mergeCell ref="E175:E176"/>
    <mergeCell ref="F175:F176"/>
    <mergeCell ref="G175:G176"/>
    <mergeCell ref="H175:H176"/>
    <mergeCell ref="I175:I176"/>
    <mergeCell ref="J175:J176"/>
    <mergeCell ref="K175:K176"/>
    <mergeCell ref="L175:L176"/>
    <mergeCell ref="M175:M176"/>
    <mergeCell ref="N175:N176"/>
    <mergeCell ref="O175:O176"/>
    <mergeCell ref="P175:P176"/>
    <mergeCell ref="R175:R176"/>
    <mergeCell ref="S175:S176"/>
    <mergeCell ref="A177:A178"/>
    <mergeCell ref="B177:B178"/>
    <mergeCell ref="C177:C178"/>
    <mergeCell ref="E177:E178"/>
    <mergeCell ref="F177:F178"/>
    <mergeCell ref="G177:G178"/>
    <mergeCell ref="H177:H178"/>
    <mergeCell ref="I177:I178"/>
    <mergeCell ref="J177:J178"/>
    <mergeCell ref="K177:K178"/>
    <mergeCell ref="L177:L178"/>
    <mergeCell ref="M177:M178"/>
    <mergeCell ref="N177:N178"/>
    <mergeCell ref="O177:O178"/>
    <mergeCell ref="P177:P178"/>
    <mergeCell ref="R177:R178"/>
    <mergeCell ref="S177:S178"/>
    <mergeCell ref="A181:A188"/>
    <mergeCell ref="B181:B188"/>
    <mergeCell ref="R181:R188"/>
    <mergeCell ref="S181:S188"/>
    <mergeCell ref="A189:A190"/>
    <mergeCell ref="B189:B190"/>
    <mergeCell ref="R189:R190"/>
    <mergeCell ref="S189:S190"/>
    <mergeCell ref="A192:A193"/>
    <mergeCell ref="B192:B193"/>
    <mergeCell ref="R192:R193"/>
    <mergeCell ref="S192:S193"/>
    <mergeCell ref="A195:A196"/>
    <mergeCell ref="B195:B196"/>
    <mergeCell ref="R195:R196"/>
    <mergeCell ref="S195:S196"/>
    <mergeCell ref="A198:A199"/>
    <mergeCell ref="B198:B199"/>
    <mergeCell ref="R198:R199"/>
    <mergeCell ref="S198:S199"/>
    <mergeCell ref="A200:A201"/>
    <mergeCell ref="B200:B201"/>
    <mergeCell ref="R200:R201"/>
    <mergeCell ref="S200:S201"/>
    <mergeCell ref="A202:A204"/>
    <mergeCell ref="B202:B204"/>
    <mergeCell ref="R202:R204"/>
    <mergeCell ref="S202:S204"/>
    <mergeCell ref="B205:B207"/>
    <mergeCell ref="R205:R207"/>
    <mergeCell ref="S205:S207"/>
    <mergeCell ref="B208:B209"/>
    <mergeCell ref="R208:R209"/>
    <mergeCell ref="S208:S209"/>
    <mergeCell ref="R210:R257"/>
    <mergeCell ref="S210:S257"/>
    <mergeCell ref="A211:A257"/>
    <mergeCell ref="B211:B257"/>
    <mergeCell ref="C211:C246"/>
    <mergeCell ref="C247:C248"/>
    <mergeCell ref="C251:C253"/>
    <mergeCell ref="A259:A267"/>
    <mergeCell ref="B259:B267"/>
    <mergeCell ref="E259:E265"/>
    <mergeCell ref="F259:F265"/>
    <mergeCell ref="G259:G265"/>
    <mergeCell ref="H259:H265"/>
    <mergeCell ref="I259:I265"/>
    <mergeCell ref="J259:J265"/>
    <mergeCell ref="K259:K265"/>
    <mergeCell ref="L259:L265"/>
    <mergeCell ref="M259:M265"/>
    <mergeCell ref="N259:N265"/>
    <mergeCell ref="O259:O265"/>
    <mergeCell ref="P259:P265"/>
    <mergeCell ref="R259:R267"/>
    <mergeCell ref="S259:S267"/>
    <mergeCell ref="C260:C265"/>
    <mergeCell ref="A268:A273"/>
    <mergeCell ref="B268:B273"/>
    <mergeCell ref="C268:C273"/>
    <mergeCell ref="E268:E273"/>
    <mergeCell ref="F268:F273"/>
    <mergeCell ref="G268:G273"/>
    <mergeCell ref="H268:H273"/>
    <mergeCell ref="I268:I273"/>
    <mergeCell ref="J268:J273"/>
    <mergeCell ref="K268:K273"/>
    <mergeCell ref="L268:L273"/>
    <mergeCell ref="M268:M273"/>
    <mergeCell ref="N268:N273"/>
    <mergeCell ref="O268:O273"/>
    <mergeCell ref="P268:P273"/>
    <mergeCell ref="R268:R273"/>
    <mergeCell ref="S268:S273"/>
    <mergeCell ref="A275:A276"/>
    <mergeCell ref="B275:B276"/>
    <mergeCell ref="C275:C276"/>
    <mergeCell ref="R275:R276"/>
    <mergeCell ref="S275:S276"/>
    <mergeCell ref="A277:A278"/>
    <mergeCell ref="B277:B278"/>
    <mergeCell ref="R277:R278"/>
    <mergeCell ref="S277:S278"/>
    <mergeCell ref="A279:A280"/>
    <mergeCell ref="B279:B280"/>
    <mergeCell ref="R279:R280"/>
    <mergeCell ref="S279:S280"/>
    <mergeCell ref="A281:A282"/>
    <mergeCell ref="B281:B282"/>
    <mergeCell ref="E281:E282"/>
    <mergeCell ref="F281:F282"/>
    <mergeCell ref="G281:G282"/>
    <mergeCell ref="H281:H282"/>
    <mergeCell ref="I281:I282"/>
    <mergeCell ref="J281:J282"/>
    <mergeCell ref="K281:K282"/>
    <mergeCell ref="L281:L282"/>
    <mergeCell ref="M281:M282"/>
    <mergeCell ref="N281:N282"/>
    <mergeCell ref="O281:O282"/>
    <mergeCell ref="P281:P282"/>
    <mergeCell ref="R281:R282"/>
    <mergeCell ref="S281:S282"/>
    <mergeCell ref="A283:A287"/>
    <mergeCell ref="B283:B287"/>
    <mergeCell ref="C283:C286"/>
    <mergeCell ref="E283:E286"/>
    <mergeCell ref="F283:F286"/>
    <mergeCell ref="G283:G286"/>
    <mergeCell ref="H283:H286"/>
    <mergeCell ref="I283:I286"/>
    <mergeCell ref="J283:J286"/>
    <mergeCell ref="K283:K286"/>
    <mergeCell ref="L283:L286"/>
    <mergeCell ref="M283:M286"/>
    <mergeCell ref="N283:N286"/>
    <mergeCell ref="O283:O286"/>
    <mergeCell ref="P283:P286"/>
    <mergeCell ref="R283:R287"/>
    <mergeCell ref="S283:S287"/>
    <mergeCell ref="A288:A292"/>
    <mergeCell ref="B288:B292"/>
    <mergeCell ref="R288:R292"/>
    <mergeCell ref="S288:S292"/>
    <mergeCell ref="A293:A298"/>
    <mergeCell ref="B293:B298"/>
    <mergeCell ref="C293:C298"/>
    <mergeCell ref="E293:E298"/>
    <mergeCell ref="F293:F298"/>
    <mergeCell ref="G293:G298"/>
    <mergeCell ref="H293:H298"/>
    <mergeCell ref="I293:I298"/>
    <mergeCell ref="J293:J298"/>
    <mergeCell ref="K293:K298"/>
    <mergeCell ref="L293:L298"/>
    <mergeCell ref="M293:M298"/>
    <mergeCell ref="N293:N298"/>
    <mergeCell ref="O293:O298"/>
    <mergeCell ref="P293:P298"/>
    <mergeCell ref="R293:R298"/>
    <mergeCell ref="S293:S298"/>
    <mergeCell ref="A299:A319"/>
    <mergeCell ref="B299:B319"/>
    <mergeCell ref="R299:R319"/>
    <mergeCell ref="S299:S319"/>
    <mergeCell ref="A320:A325"/>
    <mergeCell ref="B320:B325"/>
    <mergeCell ref="R320:R325"/>
    <mergeCell ref="S320:S325"/>
    <mergeCell ref="A326:A329"/>
    <mergeCell ref="B326:B329"/>
    <mergeCell ref="R326:R329"/>
    <mergeCell ref="S326:S329"/>
    <mergeCell ref="A330:A343"/>
    <mergeCell ref="B330:B343"/>
    <mergeCell ref="E330:E343"/>
    <mergeCell ref="F330:F343"/>
    <mergeCell ref="G330:G343"/>
    <mergeCell ref="H330:H343"/>
    <mergeCell ref="I330:I343"/>
    <mergeCell ref="J330:J343"/>
    <mergeCell ref="K330:K343"/>
    <mergeCell ref="L330:L343"/>
    <mergeCell ref="M330:M343"/>
    <mergeCell ref="N330:N343"/>
    <mergeCell ref="O330:O343"/>
    <mergeCell ref="P330:P343"/>
    <mergeCell ref="R330:R343"/>
    <mergeCell ref="S330:S343"/>
    <mergeCell ref="A344:A345"/>
    <mergeCell ref="B344:B345"/>
    <mergeCell ref="C344:C345"/>
    <mergeCell ref="E344:E345"/>
    <mergeCell ref="F344:F345"/>
    <mergeCell ref="G344:G345"/>
    <mergeCell ref="H344:H345"/>
    <mergeCell ref="I344:I345"/>
    <mergeCell ref="J344:J345"/>
    <mergeCell ref="K344:K345"/>
    <mergeCell ref="L344:L345"/>
    <mergeCell ref="M344:M345"/>
    <mergeCell ref="N344:N345"/>
    <mergeCell ref="O344:O345"/>
    <mergeCell ref="P344:P345"/>
    <mergeCell ref="R344:R345"/>
    <mergeCell ref="S344:S345"/>
    <mergeCell ref="A346:A362"/>
    <mergeCell ref="B346:B362"/>
    <mergeCell ref="E346:E362"/>
    <mergeCell ref="F346:F362"/>
    <mergeCell ref="G346:G362"/>
    <mergeCell ref="H346:H362"/>
    <mergeCell ref="I346:I362"/>
    <mergeCell ref="J346:J362"/>
    <mergeCell ref="K346:K362"/>
    <mergeCell ref="L346:L362"/>
    <mergeCell ref="M346:M362"/>
    <mergeCell ref="N346:N362"/>
    <mergeCell ref="O346:O362"/>
    <mergeCell ref="P346:P362"/>
    <mergeCell ref="R346:R362"/>
    <mergeCell ref="S346:S362"/>
    <mergeCell ref="A363:A381"/>
    <mergeCell ref="B363:B381"/>
    <mergeCell ref="C363:C379"/>
    <mergeCell ref="E363:E379"/>
    <mergeCell ref="F363:F379"/>
    <mergeCell ref="G363:G379"/>
    <mergeCell ref="H363:H379"/>
    <mergeCell ref="I363:I379"/>
    <mergeCell ref="J363:J379"/>
    <mergeCell ref="K363:K379"/>
    <mergeCell ref="L363:L379"/>
    <mergeCell ref="M363:M379"/>
    <mergeCell ref="N363:N379"/>
    <mergeCell ref="O363:O379"/>
    <mergeCell ref="P363:P379"/>
    <mergeCell ref="R363:R381"/>
    <mergeCell ref="S363:S381"/>
    <mergeCell ref="A382:A391"/>
    <mergeCell ref="B382:B391"/>
    <mergeCell ref="E382:E391"/>
    <mergeCell ref="F382:F391"/>
    <mergeCell ref="G382:G391"/>
    <mergeCell ref="H382:H391"/>
    <mergeCell ref="I382:I391"/>
    <mergeCell ref="J382:J391"/>
    <mergeCell ref="K382:K391"/>
    <mergeCell ref="L382:L391"/>
    <mergeCell ref="M382:M391"/>
    <mergeCell ref="N382:N391"/>
    <mergeCell ref="O382:O391"/>
    <mergeCell ref="P382:P391"/>
    <mergeCell ref="R382:R391"/>
    <mergeCell ref="S382:S391"/>
    <mergeCell ref="A392:A406"/>
    <mergeCell ref="B392:B406"/>
    <mergeCell ref="E392:E406"/>
    <mergeCell ref="F392:F406"/>
    <mergeCell ref="G392:G406"/>
    <mergeCell ref="H392:H406"/>
    <mergeCell ref="I392:I406"/>
    <mergeCell ref="J392:J406"/>
    <mergeCell ref="K392:K406"/>
    <mergeCell ref="L392:L406"/>
    <mergeCell ref="M392:M406"/>
    <mergeCell ref="N392:N406"/>
    <mergeCell ref="O392:O406"/>
    <mergeCell ref="P392:P406"/>
    <mergeCell ref="R392:R406"/>
    <mergeCell ref="S392:S406"/>
    <mergeCell ref="A407:A412"/>
    <mergeCell ref="B407:B412"/>
    <mergeCell ref="E407:E412"/>
    <mergeCell ref="F407:F412"/>
    <mergeCell ref="G407:G412"/>
    <mergeCell ref="H407:H412"/>
    <mergeCell ref="I407:I412"/>
    <mergeCell ref="J407:J412"/>
    <mergeCell ref="K407:K412"/>
    <mergeCell ref="L407:L412"/>
    <mergeCell ref="M407:M412"/>
    <mergeCell ref="N407:N412"/>
    <mergeCell ref="O407:O412"/>
    <mergeCell ref="P407:P412"/>
    <mergeCell ref="R407:R412"/>
    <mergeCell ref="S407:S412"/>
    <mergeCell ref="A414:A417"/>
    <mergeCell ref="B414:B417"/>
    <mergeCell ref="E414:E417"/>
    <mergeCell ref="F414:F417"/>
    <mergeCell ref="G414:G417"/>
    <mergeCell ref="H414:H417"/>
    <mergeCell ref="I414:I417"/>
    <mergeCell ref="J414:J417"/>
    <mergeCell ref="K414:K417"/>
    <mergeCell ref="L414:L417"/>
    <mergeCell ref="M414:M417"/>
    <mergeCell ref="N414:N417"/>
    <mergeCell ref="O414:O417"/>
    <mergeCell ref="P414:P417"/>
    <mergeCell ref="R414:R417"/>
    <mergeCell ref="S414:S417"/>
    <mergeCell ref="A418:A425"/>
    <mergeCell ref="B418:B425"/>
    <mergeCell ref="E418:E425"/>
    <mergeCell ref="F418:F425"/>
    <mergeCell ref="G418:G425"/>
    <mergeCell ref="H418:H425"/>
    <mergeCell ref="I418:I425"/>
    <mergeCell ref="J418:J425"/>
    <mergeCell ref="K418:K425"/>
    <mergeCell ref="L418:L425"/>
    <mergeCell ref="M418:M425"/>
    <mergeCell ref="N418:N425"/>
    <mergeCell ref="O418:O425"/>
    <mergeCell ref="P418:P425"/>
    <mergeCell ref="R418:R425"/>
    <mergeCell ref="S418:S425"/>
    <mergeCell ref="B428:B430"/>
    <mergeCell ref="R428:R430"/>
    <mergeCell ref="S428:S430"/>
    <mergeCell ref="A432:A437"/>
    <mergeCell ref="B432:B437"/>
    <mergeCell ref="E432:E437"/>
    <mergeCell ref="F432:F437"/>
    <mergeCell ref="G432:G437"/>
    <mergeCell ref="H432:H437"/>
    <mergeCell ref="I432:I437"/>
    <mergeCell ref="J432:J437"/>
    <mergeCell ref="K432:K437"/>
    <mergeCell ref="L432:L437"/>
    <mergeCell ref="M432:M437"/>
    <mergeCell ref="N432:N437"/>
    <mergeCell ref="O432:O437"/>
    <mergeCell ref="P432:P437"/>
    <mergeCell ref="R432:R437"/>
    <mergeCell ref="S432:S437"/>
    <mergeCell ref="A438:A441"/>
    <mergeCell ref="B438:B441"/>
    <mergeCell ref="E438:E441"/>
    <mergeCell ref="F438:F441"/>
    <mergeCell ref="G438:G441"/>
    <mergeCell ref="H438:H441"/>
    <mergeCell ref="I438:I441"/>
    <mergeCell ref="J438:J441"/>
    <mergeCell ref="K438:K441"/>
    <mergeCell ref="L438:L441"/>
    <mergeCell ref="M438:M441"/>
    <mergeCell ref="N438:N441"/>
    <mergeCell ref="O438:O441"/>
    <mergeCell ref="P438:P441"/>
    <mergeCell ref="R438:R441"/>
    <mergeCell ref="S438:S441"/>
    <mergeCell ref="A446:A447"/>
    <mergeCell ref="B446:B447"/>
    <mergeCell ref="R446:R447"/>
    <mergeCell ref="S446:S447"/>
    <mergeCell ref="A449:A451"/>
    <mergeCell ref="B449:B451"/>
    <mergeCell ref="R449:R451"/>
    <mergeCell ref="S449:S451"/>
    <mergeCell ref="A452:A455"/>
    <mergeCell ref="B452:B455"/>
    <mergeCell ref="R452:R455"/>
    <mergeCell ref="S452:S455"/>
    <mergeCell ref="A456:A457"/>
    <mergeCell ref="B456:B457"/>
    <mergeCell ref="R456:R457"/>
    <mergeCell ref="S456:S457"/>
    <mergeCell ref="A461:A465"/>
    <mergeCell ref="B461:B465"/>
    <mergeCell ref="R461:R465"/>
    <mergeCell ref="S461:S465"/>
    <mergeCell ref="A472:A473"/>
    <mergeCell ref="B472:B473"/>
    <mergeCell ref="R472:R473"/>
    <mergeCell ref="S472:S473"/>
    <mergeCell ref="A476:A477"/>
    <mergeCell ref="B476:B477"/>
    <mergeCell ref="R476:R477"/>
    <mergeCell ref="S476:S477"/>
    <mergeCell ref="A480:A481"/>
    <mergeCell ref="B480:B481"/>
    <mergeCell ref="R480:R481"/>
    <mergeCell ref="S480:S481"/>
    <mergeCell ref="A489:A490"/>
    <mergeCell ref="B489:B490"/>
    <mergeCell ref="R489:R490"/>
    <mergeCell ref="S489:S490"/>
    <mergeCell ref="A504:A505"/>
    <mergeCell ref="B504:B505"/>
    <mergeCell ref="R504:R505"/>
    <mergeCell ref="S504:S505"/>
    <mergeCell ref="A506:A507"/>
    <mergeCell ref="B506:B507"/>
    <mergeCell ref="R506:R507"/>
    <mergeCell ref="S506:S507"/>
    <mergeCell ref="A509:A510"/>
    <mergeCell ref="B509:B510"/>
    <mergeCell ref="R509:R510"/>
    <mergeCell ref="S509:S510"/>
    <mergeCell ref="A512:A513"/>
    <mergeCell ref="B512:B513"/>
    <mergeCell ref="C512:C513"/>
    <mergeCell ref="E512:E513"/>
    <mergeCell ref="F512:F513"/>
    <mergeCell ref="G512:G513"/>
    <mergeCell ref="H512:H513"/>
    <mergeCell ref="I512:I513"/>
    <mergeCell ref="J512:J513"/>
    <mergeCell ref="K512:K513"/>
    <mergeCell ref="L512:L513"/>
    <mergeCell ref="M512:M513"/>
    <mergeCell ref="N512:N513"/>
    <mergeCell ref="O512:O513"/>
    <mergeCell ref="P512:P513"/>
    <mergeCell ref="R512:R513"/>
    <mergeCell ref="S512:S513"/>
    <mergeCell ref="A520:A525"/>
    <mergeCell ref="B520:B526"/>
    <mergeCell ref="R520:R526"/>
    <mergeCell ref="S520:S526"/>
    <mergeCell ref="C521:C525"/>
  </mergeCells>
  <printOptions headings="false" gridLines="false" gridLinesSet="true" horizontalCentered="true" verticalCentered="true"/>
  <pageMargins left="0.196527777777778" right="0.196527777777778" top="0.196527777777778" bottom="0.196527777777778" header="0.511811023622047" footer="0.511811023622047"/>
  <pageSetup paperSize="8" scale="100" fitToWidth="1" fitToHeight="1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7T08:35:02Z</dcterms:created>
  <dc:creator>CSC</dc:creator>
  <dc:description/>
  <dc:language>en-US</dc:language>
  <cp:lastModifiedBy>AOUD</cp:lastModifiedBy>
  <cp:lastPrinted>2015-09-18T13:31:55Z</cp:lastPrinted>
  <dcterms:modified xsi:type="dcterms:W3CDTF">2015-09-21T08:03:27Z</dcterms:modified>
  <cp:revision>0</cp:revision>
  <dc:subject/>
  <dc:title/>
</cp:coreProperties>
</file>